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-1-2(表２)" sheetId="1" state="hidden" r:id="rId2"/>
    <sheet name="表２" sheetId="2" state="visible" r:id="rId3"/>
    <sheet name="F-1-3(表3) (見直し)" sheetId="3" state="hidden" r:id="rId4"/>
  </sheets>
  <definedNames>
    <definedName function="false" hidden="false" localSheetId="0" name="_xlnm.Print_Area" vbProcedure="false">'F-1-2(表２)'!$A$1:$N$63</definedName>
    <definedName function="false" hidden="false" localSheetId="2" name="_xlnm.Print_Area" vbProcedure="false">'F-1-3(表3) (見直し)'!$A$1:$AB$34</definedName>
    <definedName function="false" hidden="false" localSheetId="1" name="_xlnm.Print_Area" vbProcedure="false">表２!$A$1:$AA$37</definedName>
    <definedName function="false" hidden="false" localSheetId="1" name="_xlnm.Print_Titles" vbProcedure="false">表２!$A:$C,表２!$1:$3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2" uniqueCount="96"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件</t>
  </si>
  <si>
    <t xml:space="preserve">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表２　性・年齢階級別一般診療件数の推移</t>
  </si>
  <si>
    <t xml:space="preserve">入院</t>
  </si>
  <si>
    <t xml:space="preserve">入院外</t>
  </si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</si>
  <si>
    <t xml:space="preserve">男</t>
  </si>
  <si>
    <t xml:space="preserve">女</t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歳以下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Ｐゴシック"/>
        <family val="3"/>
        <charset val="128"/>
      </rPr>
      <t xml:space="preserve">64</t>
    </r>
    <r>
      <rPr>
        <sz val="9"/>
        <rFont val="Noto Sans"/>
        <family val="2"/>
      </rPr>
      <t xml:space="preserve">歳</t>
    </r>
  </si>
  <si>
    <t xml:space="preserve">（再掲）</t>
  </si>
  <si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4</t>
    </r>
  </si>
  <si>
    <r>
      <rPr>
        <sz val="9"/>
        <rFont val="ＭＳ Ｐ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4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</t>
    </r>
  </si>
  <si>
    <r>
      <rPr>
        <sz val="9"/>
        <rFont val="ＭＳ Ｐ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</si>
  <si>
    <r>
      <rPr>
        <sz val="8"/>
        <rFont val="ＭＳ Ｐゴシック"/>
        <family val="3"/>
        <charset val="128"/>
      </rPr>
      <t xml:space="preserve">70</t>
    </r>
    <r>
      <rPr>
        <sz val="8"/>
        <rFont val="Noto Sans"/>
        <family val="2"/>
      </rPr>
      <t xml:space="preserve">歳以上</t>
    </r>
  </si>
  <si>
    <t xml:space="preserve">注１）総数には「不詳」を含む。</t>
  </si>
  <si>
    <t xml:space="preserve">注２）電子レセプトのみを集計対象としている。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10.5"/>
    <col collapsed="false" customWidth="true" hidden="false" outlineLevel="0" max="3" min="3" style="1" width="12.12"/>
    <col collapsed="false" customWidth="true" hidden="false" outlineLevel="0" max="6" min="4" style="1" width="10.5"/>
    <col collapsed="false" customWidth="true" hidden="false" outlineLevel="0" max="7" min="7" style="1" width="10.12"/>
    <col collapsed="false" customWidth="false" hidden="false" outlineLevel="0" max="9" min="8" style="1" width="9"/>
    <col collapsed="false" customWidth="true" hidden="false" outlineLevel="0" max="10" min="10" style="1" width="9.5"/>
    <col collapsed="false" customWidth="true" hidden="false" outlineLevel="0" max="11" min="11" style="1" width="10.12"/>
    <col collapsed="false" customWidth="false" hidden="false" outlineLevel="0" max="16384" min="12" style="1" width="9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true" outlineLevel="0" collapsed="false">
      <c r="A2" s="4"/>
      <c r="B2" s="5"/>
      <c r="C2" s="6" t="s">
        <v>1</v>
      </c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9"/>
    </row>
    <row r="3" customFormat="false" ht="12.75" hidden="false" customHeight="true" outlineLevel="0" collapsed="false">
      <c r="A3" s="10"/>
      <c r="B3" s="11"/>
      <c r="C3" s="6"/>
      <c r="D3" s="6"/>
      <c r="E3" s="6"/>
      <c r="F3" s="6"/>
      <c r="G3" s="12"/>
      <c r="H3" s="13" t="s">
        <v>3</v>
      </c>
      <c r="I3" s="13"/>
      <c r="J3" s="14"/>
      <c r="K3" s="12"/>
      <c r="L3" s="13" t="s">
        <v>4</v>
      </c>
      <c r="M3" s="13"/>
      <c r="N3" s="15"/>
    </row>
    <row r="4" customFormat="false" ht="12.75" hidden="false" customHeight="true" outlineLevel="0" collapsed="false">
      <c r="A4" s="10"/>
      <c r="B4" s="11"/>
      <c r="C4" s="16" t="s">
        <v>5</v>
      </c>
      <c r="D4" s="17" t="s">
        <v>6</v>
      </c>
      <c r="E4" s="17" t="s">
        <v>7</v>
      </c>
      <c r="F4" s="17" t="s">
        <v>8</v>
      </c>
      <c r="G4" s="17" t="s">
        <v>5</v>
      </c>
      <c r="H4" s="17" t="s">
        <v>6</v>
      </c>
      <c r="I4" s="17" t="s">
        <v>7</v>
      </c>
      <c r="J4" s="17" t="s">
        <v>8</v>
      </c>
      <c r="K4" s="17" t="s">
        <v>5</v>
      </c>
      <c r="L4" s="17" t="s">
        <v>6</v>
      </c>
      <c r="M4" s="17" t="s">
        <v>7</v>
      </c>
      <c r="N4" s="17" t="s">
        <v>8</v>
      </c>
    </row>
    <row r="5" customFormat="false" ht="10.5" hidden="false" customHeight="true" outlineLevel="0" collapsed="false">
      <c r="A5" s="4"/>
      <c r="B5" s="18"/>
      <c r="C5" s="19" t="s">
        <v>9</v>
      </c>
      <c r="D5" s="20" t="s">
        <v>9</v>
      </c>
      <c r="E5" s="20" t="s">
        <v>9</v>
      </c>
      <c r="F5" s="20" t="s">
        <v>9</v>
      </c>
      <c r="G5" s="20" t="s">
        <v>10</v>
      </c>
      <c r="H5" s="20" t="s">
        <v>10</v>
      </c>
      <c r="I5" s="20" t="s">
        <v>10</v>
      </c>
      <c r="J5" s="20" t="s">
        <v>10</v>
      </c>
      <c r="K5" s="20" t="s">
        <v>11</v>
      </c>
      <c r="L5" s="20" t="s">
        <v>11</v>
      </c>
      <c r="M5" s="20" t="s">
        <v>11</v>
      </c>
      <c r="N5" s="21" t="s">
        <v>11</v>
      </c>
    </row>
    <row r="6" customFormat="false" ht="13.5" hidden="true" customHeight="false" outlineLevel="0" collapsed="false">
      <c r="A6" s="22"/>
      <c r="B6" s="23" t="s">
        <v>12</v>
      </c>
      <c r="C6" s="24" t="n">
        <v>520080</v>
      </c>
      <c r="D6" s="25" t="s">
        <v>13</v>
      </c>
      <c r="E6" s="25" t="s">
        <v>13</v>
      </c>
      <c r="F6" s="25" t="s">
        <v>13</v>
      </c>
      <c r="G6" s="25" t="n">
        <v>10609</v>
      </c>
      <c r="H6" s="25" t="n">
        <v>235</v>
      </c>
      <c r="I6" s="25" t="n">
        <v>86</v>
      </c>
      <c r="J6" s="25" t="n">
        <v>87</v>
      </c>
      <c r="K6" s="26" t="n">
        <f aca="false">G6/G6*100</f>
        <v>100</v>
      </c>
      <c r="L6" s="26" t="n">
        <f aca="false">IF(H6="-","-",H6/G6*100)</f>
        <v>2.21510038646432</v>
      </c>
      <c r="M6" s="26" t="n">
        <f aca="false">IF(I6="-","-",I6/G6*100)</f>
        <v>0.810632481855029</v>
      </c>
      <c r="N6" s="26" t="n">
        <f aca="false">IF(J6="-","-",J6/G6*100)</f>
        <v>0.820058440946366</v>
      </c>
    </row>
    <row r="7" customFormat="false" ht="13.5" hidden="false" customHeight="false" outlineLevel="0" collapsed="false">
      <c r="A7" s="22"/>
      <c r="B7" s="23" t="s">
        <v>14</v>
      </c>
      <c r="C7" s="24" t="n">
        <v>690150</v>
      </c>
      <c r="D7" s="25" t="s">
        <v>13</v>
      </c>
      <c r="E7" s="25" t="s">
        <v>13</v>
      </c>
      <c r="F7" s="25" t="s">
        <v>13</v>
      </c>
      <c r="G7" s="25" t="n">
        <v>19580</v>
      </c>
      <c r="H7" s="25" t="n">
        <v>537</v>
      </c>
      <c r="I7" s="25" t="n">
        <v>141</v>
      </c>
      <c r="J7" s="25" t="n">
        <v>103</v>
      </c>
      <c r="K7" s="26" t="n">
        <f aca="false">G7/G7*100</f>
        <v>100</v>
      </c>
      <c r="L7" s="26" t="n">
        <f aca="false">IF(H7="-","-",H7/G7*100)</f>
        <v>2.74259448416752</v>
      </c>
      <c r="M7" s="26" t="n">
        <f aca="false">IF(I7="-","-",I7/G7*100)</f>
        <v>0.720122574055158</v>
      </c>
      <c r="N7" s="26" t="n">
        <f aca="false">IF(J7="-","-",J7/G7*100)</f>
        <v>0.526046986721144</v>
      </c>
    </row>
    <row r="8" customFormat="false" ht="13.5" hidden="false" customHeight="false" outlineLevel="0" collapsed="false">
      <c r="A8" s="27" t="s">
        <v>15</v>
      </c>
      <c r="B8" s="28" t="n">
        <v>50</v>
      </c>
      <c r="C8" s="24" t="n">
        <v>766220</v>
      </c>
      <c r="D8" s="25" t="n">
        <v>20900</v>
      </c>
      <c r="E8" s="25" t="n">
        <v>38810</v>
      </c>
      <c r="F8" s="25" t="n">
        <v>9560</v>
      </c>
      <c r="G8" s="25" t="n">
        <v>43920</v>
      </c>
      <c r="H8" s="25" t="n">
        <v>1226</v>
      </c>
      <c r="I8" s="25" t="n">
        <v>198</v>
      </c>
      <c r="J8" s="25" t="n">
        <v>114</v>
      </c>
      <c r="K8" s="26" t="n">
        <f aca="false">G8/G8*100</f>
        <v>100</v>
      </c>
      <c r="L8" s="26" t="n">
        <f aca="false">IF(H8="-","-",H8/G8*100)</f>
        <v>2.79143897996357</v>
      </c>
      <c r="M8" s="26" t="n">
        <f aca="false">IF(I8="-","-",I8/G8*100)</f>
        <v>0.450819672131148</v>
      </c>
      <c r="N8" s="26" t="n">
        <f aca="false">IF(J8="-","-",J8/G8*100)</f>
        <v>0.259562841530055</v>
      </c>
    </row>
    <row r="9" customFormat="false" ht="13.5" hidden="false" customHeight="false" outlineLevel="0" collapsed="false">
      <c r="A9" s="22"/>
      <c r="B9" s="28" t="n">
        <v>55</v>
      </c>
      <c r="C9" s="24" t="n">
        <v>871620</v>
      </c>
      <c r="D9" s="25" t="s">
        <v>13</v>
      </c>
      <c r="E9" s="25" t="n">
        <v>17040</v>
      </c>
      <c r="F9" s="25" t="n">
        <v>9190</v>
      </c>
      <c r="G9" s="25" t="n">
        <v>59406</v>
      </c>
      <c r="H9" s="25" t="s">
        <v>13</v>
      </c>
      <c r="I9" s="25" t="n">
        <v>123</v>
      </c>
      <c r="J9" s="25" t="n">
        <v>125</v>
      </c>
      <c r="K9" s="26" t="n">
        <f aca="false">G9/G9*100</f>
        <v>100</v>
      </c>
      <c r="L9" s="26" t="str">
        <f aca="false">IF(H9="-","-",H9/G9*100)</f>
        <v>-</v>
      </c>
      <c r="M9" s="26" t="n">
        <f aca="false">IF(I9="-","-",I9/G9*100)</f>
        <v>0.207049792950207</v>
      </c>
      <c r="N9" s="26" t="n">
        <f aca="false">IF(J9="-","-",J9/G9*100)</f>
        <v>0.21041645625021</v>
      </c>
    </row>
    <row r="10" customFormat="false" ht="13.5" hidden="false" customHeight="false" outlineLevel="0" collapsed="false">
      <c r="A10" s="22"/>
      <c r="B10" s="28" t="n">
        <v>60</v>
      </c>
      <c r="C10" s="24" t="n">
        <v>991210</v>
      </c>
      <c r="D10" s="25" t="s">
        <v>13</v>
      </c>
      <c r="E10" s="25" t="n">
        <v>29540</v>
      </c>
      <c r="F10" s="25" t="n">
        <v>8550</v>
      </c>
      <c r="G10" s="25" t="n">
        <v>65423</v>
      </c>
      <c r="H10" s="25" t="s">
        <v>13</v>
      </c>
      <c r="I10" s="25" t="n">
        <v>235</v>
      </c>
      <c r="J10" s="25" t="n">
        <v>129</v>
      </c>
      <c r="K10" s="26" t="n">
        <f aca="false">G10/G10*100</f>
        <v>100</v>
      </c>
      <c r="L10" s="26" t="str">
        <f aca="false">IF(H10="-","-",H10/G10*100)</f>
        <v>-</v>
      </c>
      <c r="M10" s="26" t="n">
        <f aca="false">IF(I10="-","-",I10/G10*100)</f>
        <v>0.359200892652431</v>
      </c>
      <c r="N10" s="26" t="n">
        <f aca="false">IF(J10="-","-",J10/G10*100)</f>
        <v>0.197178362349632</v>
      </c>
    </row>
    <row r="11" customFormat="false" ht="13.5" hidden="true" customHeight="true" outlineLevel="0" collapsed="false">
      <c r="A11" s="22"/>
      <c r="B11" s="28" t="n">
        <v>63</v>
      </c>
      <c r="C11" s="24" t="n">
        <v>903160</v>
      </c>
      <c r="D11" s="25" t="s">
        <v>13</v>
      </c>
      <c r="E11" s="25" t="n">
        <v>34530</v>
      </c>
      <c r="F11" s="25" t="n">
        <v>8210</v>
      </c>
      <c r="G11" s="25" t="n">
        <v>62103</v>
      </c>
      <c r="H11" s="25" t="s">
        <v>13</v>
      </c>
      <c r="I11" s="25" t="n">
        <v>320</v>
      </c>
      <c r="J11" s="25" t="n">
        <v>142</v>
      </c>
      <c r="K11" s="26" t="n">
        <f aca="false">G11/G11*100</f>
        <v>100</v>
      </c>
      <c r="L11" s="26" t="str">
        <f aca="false">IF(H11="-","-",H11/G11*100)</f>
        <v>-</v>
      </c>
      <c r="M11" s="26" t="n">
        <f aca="false">IF(I11="-","-",I11/G11*100)</f>
        <v>0.51527301418611</v>
      </c>
      <c r="N11" s="26" t="n">
        <f aca="false">IF(J11="-","-",J11/G11*100)</f>
        <v>0.228652400045086</v>
      </c>
    </row>
    <row r="12" customFormat="false" ht="13.5" hidden="false" customHeight="false" outlineLevel="0" collapsed="false">
      <c r="A12" s="22"/>
      <c r="B12" s="23" t="s">
        <v>16</v>
      </c>
      <c r="C12" s="24" t="n">
        <v>875000</v>
      </c>
      <c r="D12" s="25" t="s">
        <v>13</v>
      </c>
      <c r="E12" s="25" t="n">
        <v>34740</v>
      </c>
      <c r="F12" s="25" t="n">
        <v>6980</v>
      </c>
      <c r="G12" s="25" t="n">
        <v>63244</v>
      </c>
      <c r="H12" s="25" t="s">
        <v>13</v>
      </c>
      <c r="I12" s="25" t="n">
        <v>359</v>
      </c>
      <c r="J12" s="25" t="n">
        <v>120</v>
      </c>
      <c r="K12" s="26" t="n">
        <f aca="false">G12/G12*100</f>
        <v>100</v>
      </c>
      <c r="L12" s="26" t="str">
        <f aca="false">IF(H12="-","-",H12/G12*100)</f>
        <v>-</v>
      </c>
      <c r="M12" s="26" t="n">
        <f aca="false">IF(I12="-","-",I12/G12*100)</f>
        <v>0.567642780342799</v>
      </c>
      <c r="N12" s="26" t="n">
        <f aca="false">IF(J12="-","-",J12/G12*100)</f>
        <v>0.18974131933464</v>
      </c>
    </row>
    <row r="13" customFormat="false" ht="13.5" hidden="false" customHeight="false" outlineLevel="0" collapsed="false">
      <c r="A13" s="22"/>
      <c r="B13" s="28" t="n">
        <v>2</v>
      </c>
      <c r="C13" s="24" t="n">
        <v>851790</v>
      </c>
      <c r="D13" s="25" t="s">
        <v>13</v>
      </c>
      <c r="E13" s="25" t="n">
        <v>37540</v>
      </c>
      <c r="F13" s="25" t="n">
        <v>7500</v>
      </c>
      <c r="G13" s="25" t="n">
        <v>65631</v>
      </c>
      <c r="H13" s="25" t="s">
        <v>13</v>
      </c>
      <c r="I13" s="25" t="n">
        <v>441</v>
      </c>
      <c r="J13" s="25" t="n">
        <v>165</v>
      </c>
      <c r="K13" s="26" t="n">
        <f aca="false">G13/G13*100</f>
        <v>100</v>
      </c>
      <c r="L13" s="26" t="str">
        <f aca="false">IF(H13="-","-",H13/G13*100)</f>
        <v>-</v>
      </c>
      <c r="M13" s="26" t="n">
        <f aca="false">IF(I13="-","-",I13/G13*100)</f>
        <v>0.671938565616858</v>
      </c>
      <c r="N13" s="26" t="n">
        <f aca="false">IF(J13="-","-",J13/G13*100)</f>
        <v>0.251405585775015</v>
      </c>
    </row>
    <row r="14" customFormat="false" ht="13.5" hidden="false" customHeight="false" outlineLevel="0" collapsed="false">
      <c r="A14" s="27" t="s">
        <v>17</v>
      </c>
      <c r="B14" s="28" t="n">
        <v>3</v>
      </c>
      <c r="C14" s="24" t="n">
        <v>827400</v>
      </c>
      <c r="D14" s="25" t="s">
        <v>13</v>
      </c>
      <c r="E14" s="25" t="n">
        <v>38170</v>
      </c>
      <c r="F14" s="25" t="n">
        <v>6580</v>
      </c>
      <c r="G14" s="25" t="n">
        <v>65942</v>
      </c>
      <c r="H14" s="25" t="s">
        <v>13</v>
      </c>
      <c r="I14" s="25" t="n">
        <v>490</v>
      </c>
      <c r="J14" s="25" t="n">
        <v>120</v>
      </c>
      <c r="K14" s="26" t="n">
        <f aca="false">G14/G14*100</f>
        <v>100</v>
      </c>
      <c r="L14" s="26" t="str">
        <f aca="false">IF(H14="-","-",H14/G14*100)</f>
        <v>-</v>
      </c>
      <c r="M14" s="26" t="n">
        <f aca="false">IF(I14="-","-",I14/G14*100)</f>
        <v>0.743077249704286</v>
      </c>
      <c r="N14" s="26" t="n">
        <f aca="false">IF(J14="-","-",J14/G14*100)</f>
        <v>0.181978101968396</v>
      </c>
    </row>
    <row r="15" customFormat="false" ht="13.5" hidden="false" customHeight="false" outlineLevel="0" collapsed="false">
      <c r="A15" s="22"/>
      <c r="B15" s="28" t="n">
        <v>4</v>
      </c>
      <c r="C15" s="24" t="n">
        <v>820930</v>
      </c>
      <c r="D15" s="25" t="s">
        <v>13</v>
      </c>
      <c r="E15" s="25" t="n">
        <v>41560</v>
      </c>
      <c r="F15" s="25" t="n">
        <v>6690</v>
      </c>
      <c r="G15" s="25" t="n">
        <v>69395</v>
      </c>
      <c r="H15" s="25" t="s">
        <v>13</v>
      </c>
      <c r="I15" s="25" t="n">
        <v>527</v>
      </c>
      <c r="J15" s="25" t="n">
        <v>128</v>
      </c>
      <c r="K15" s="26" t="n">
        <f aca="false">G15/G15*100</f>
        <v>100</v>
      </c>
      <c r="L15" s="26" t="str">
        <f aca="false">IF(H15="-","-",H15/G15*100)</f>
        <v>-</v>
      </c>
      <c r="M15" s="26" t="n">
        <f aca="false">IF(I15="-","-",I15/G15*100)</f>
        <v>0.759420707543771</v>
      </c>
      <c r="N15" s="26" t="n">
        <f aca="false">IF(J15="-","-",J15/G15*100)</f>
        <v>0.184451329346495</v>
      </c>
    </row>
    <row r="16" customFormat="false" ht="13.5" hidden="false" customHeight="false" outlineLevel="0" collapsed="false">
      <c r="A16" s="22"/>
      <c r="B16" s="28" t="n">
        <v>5</v>
      </c>
      <c r="C16" s="24" t="n">
        <v>817220</v>
      </c>
      <c r="D16" s="25" t="s">
        <v>13</v>
      </c>
      <c r="E16" s="25" t="n">
        <v>43020</v>
      </c>
      <c r="F16" s="25" t="n">
        <v>6760</v>
      </c>
      <c r="G16" s="25" t="n">
        <v>70900</v>
      </c>
      <c r="H16" s="25" t="s">
        <v>13</v>
      </c>
      <c r="I16" s="25" t="n">
        <v>563</v>
      </c>
      <c r="J16" s="25" t="n">
        <v>164</v>
      </c>
      <c r="K16" s="26" t="n">
        <f aca="false">G16/G16*100</f>
        <v>100</v>
      </c>
      <c r="L16" s="26" t="str">
        <f aca="false">IF(H16="-","-",H16/G16*100)</f>
        <v>-</v>
      </c>
      <c r="M16" s="26" t="n">
        <f aca="false">IF(I16="-","-",I16/G16*100)</f>
        <v>0.794076163610719</v>
      </c>
      <c r="N16" s="26" t="n">
        <f aca="false">IF(J16="-","-",J16/G16*100)</f>
        <v>0.231311706629055</v>
      </c>
    </row>
    <row r="17" customFormat="false" ht="13.5" hidden="false" customHeight="false" outlineLevel="0" collapsed="false">
      <c r="A17" s="22"/>
      <c r="B17" s="28" t="n">
        <v>6</v>
      </c>
      <c r="C17" s="24" t="n">
        <v>810710</v>
      </c>
      <c r="D17" s="25" t="s">
        <v>13</v>
      </c>
      <c r="E17" s="25" t="n">
        <v>47520</v>
      </c>
      <c r="F17" s="25" t="n">
        <v>6935</v>
      </c>
      <c r="G17" s="25" t="n">
        <v>70387.6759877145</v>
      </c>
      <c r="H17" s="25" t="s">
        <v>13</v>
      </c>
      <c r="I17" s="25" t="n">
        <v>674.460164547125</v>
      </c>
      <c r="J17" s="25" t="n">
        <v>151.959763663949</v>
      </c>
      <c r="K17" s="26" t="n">
        <f aca="false">G17/G17*100</f>
        <v>100</v>
      </c>
      <c r="L17" s="26" t="str">
        <f aca="false">IF(H17="-","-",H17/G17*100)</f>
        <v>-</v>
      </c>
      <c r="M17" s="26" t="n">
        <f aca="false">IF(I17="-","-",I17/G17*100)</f>
        <v>0.958207747425623</v>
      </c>
      <c r="N17" s="26" t="n">
        <f aca="false">IF(J17="-","-",J17/G17*100)</f>
        <v>0.215889730029547</v>
      </c>
    </row>
    <row r="18" customFormat="false" ht="13.5" hidden="false" customHeight="false" outlineLevel="0" collapsed="false">
      <c r="A18" s="22"/>
      <c r="B18" s="28" t="n">
        <v>7</v>
      </c>
      <c r="C18" s="24" t="n">
        <v>820900</v>
      </c>
      <c r="D18" s="25" t="s">
        <v>13</v>
      </c>
      <c r="E18" s="29" t="n">
        <v>46530</v>
      </c>
      <c r="F18" s="25" t="n">
        <v>7375</v>
      </c>
      <c r="G18" s="25" t="n">
        <v>65584.3827506396</v>
      </c>
      <c r="H18" s="25" t="s">
        <v>13</v>
      </c>
      <c r="I18" s="25" t="n">
        <v>716.718723352418</v>
      </c>
      <c r="J18" s="25" t="n">
        <v>200.361128030211</v>
      </c>
      <c r="K18" s="26" t="n">
        <f aca="false">G18/G18*100</f>
        <v>100</v>
      </c>
      <c r="L18" s="26" t="str">
        <f aca="false">IF(H18="-","-",H18/G18*100)</f>
        <v>-</v>
      </c>
      <c r="M18" s="26" t="n">
        <f aca="false">IF(I18="-","-",I18/G18*100)</f>
        <v>1.09281919459009</v>
      </c>
      <c r="N18" s="26" t="n">
        <f aca="false">IF(J18="-","-",J18/G18*100)</f>
        <v>0.30550127885172</v>
      </c>
    </row>
    <row r="19" customFormat="false" ht="13.5" hidden="false" customHeight="false" outlineLevel="0" collapsed="false">
      <c r="A19" s="22"/>
      <c r="B19" s="28" t="n">
        <v>8</v>
      </c>
      <c r="C19" s="24" t="n">
        <v>800365</v>
      </c>
      <c r="D19" s="25" t="s">
        <v>13</v>
      </c>
      <c r="E19" s="29" t="n">
        <v>8890</v>
      </c>
      <c r="F19" s="25" t="n">
        <v>8730</v>
      </c>
      <c r="G19" s="25" t="n">
        <f aca="false">5428069925/C19*10</f>
        <v>67819.9312188814</v>
      </c>
      <c r="H19" s="25" t="s">
        <v>13</v>
      </c>
      <c r="I19" s="29" t="n">
        <f aca="false">13106970/C19*10</f>
        <v>163.762408401167</v>
      </c>
      <c r="J19" s="29" t="n">
        <f aca="false">16994715/C19*10</f>
        <v>212.33705871696</v>
      </c>
      <c r="K19" s="26" t="n">
        <f aca="false">G19/G19*100</f>
        <v>100</v>
      </c>
      <c r="L19" s="26" t="str">
        <f aca="false">IF(H19="-","-",H19/G19*100)</f>
        <v>-</v>
      </c>
      <c r="M19" s="26" t="n">
        <f aca="false">IF(I19="-","-",I19/G19*100)</f>
        <v>0.241466491425127</v>
      </c>
      <c r="N19" s="26" t="n">
        <f aca="false">IF(J19="-","-",J19/G19*100)</f>
        <v>0.313089463378643</v>
      </c>
    </row>
    <row r="20" customFormat="false" ht="13.5" hidden="false" customHeight="true" outlineLevel="0" collapsed="false">
      <c r="A20" s="22"/>
      <c r="B20" s="28" t="n">
        <v>9</v>
      </c>
      <c r="C20" s="24" t="n">
        <v>815425</v>
      </c>
      <c r="D20" s="25" t="s">
        <v>13</v>
      </c>
      <c r="E20" s="25" t="s">
        <v>13</v>
      </c>
      <c r="F20" s="25" t="n">
        <v>8240</v>
      </c>
      <c r="G20" s="25" t="n">
        <f aca="false">5551170280/C20*10</f>
        <v>68077.0184872919</v>
      </c>
      <c r="H20" s="25" t="s">
        <v>13</v>
      </c>
      <c r="I20" s="25" t="s">
        <v>13</v>
      </c>
      <c r="J20" s="25" t="n">
        <f aca="false">18228660/C20*10</f>
        <v>223.547965784713</v>
      </c>
      <c r="K20" s="26" t="n">
        <f aca="false">G20/G20*100</f>
        <v>100</v>
      </c>
      <c r="L20" s="26" t="str">
        <f aca="false">IF(H20="-","-",H20/G20*100)</f>
        <v>-</v>
      </c>
      <c r="M20" s="26" t="str">
        <f aca="false">IF(I20="-","-",I20/G20*100)</f>
        <v>-</v>
      </c>
      <c r="N20" s="26" t="n">
        <f aca="false">IF(J20="-","-",J20/G20*100)</f>
        <v>0.328375082740211</v>
      </c>
    </row>
    <row r="21" customFormat="false" ht="13.5" hidden="false" customHeight="true" outlineLevel="0" collapsed="false">
      <c r="A21" s="22"/>
      <c r="B21" s="28" t="n">
        <v>10</v>
      </c>
      <c r="C21" s="24" t="n">
        <v>833245</v>
      </c>
      <c r="D21" s="25" t="s">
        <v>13</v>
      </c>
      <c r="E21" s="25" t="s">
        <v>13</v>
      </c>
      <c r="F21" s="25" t="n">
        <v>9445</v>
      </c>
      <c r="G21" s="25" t="n">
        <f aca="false">5659564715/C21*10</f>
        <v>67921.9763094888</v>
      </c>
      <c r="H21" s="25" t="s">
        <v>13</v>
      </c>
      <c r="I21" s="25" t="s">
        <v>13</v>
      </c>
      <c r="J21" s="25" t="n">
        <f aca="false">19032875/C21*10</f>
        <v>228.418712383513</v>
      </c>
      <c r="K21" s="26" t="n">
        <f aca="false">G21/G21*100</f>
        <v>100</v>
      </c>
      <c r="L21" s="26" t="str">
        <f aca="false">IF(H21="-","-",H21/G21*100)</f>
        <v>-</v>
      </c>
      <c r="M21" s="26" t="str">
        <f aca="false">IF(I21="-","-",I21/G21*100)</f>
        <v>-</v>
      </c>
      <c r="N21" s="26" t="n">
        <f aca="false">IF(J21="-","-",J21/G21*100)</f>
        <v>0.336295739309344</v>
      </c>
    </row>
    <row r="22" customFormat="false" ht="13.5" hidden="false" customHeight="true" outlineLevel="0" collapsed="false">
      <c r="A22" s="22"/>
      <c r="B22" s="28" t="n">
        <v>11</v>
      </c>
      <c r="C22" s="24" t="n">
        <v>881455</v>
      </c>
      <c r="D22" s="25" t="s">
        <v>13</v>
      </c>
      <c r="E22" s="25" t="s">
        <v>13</v>
      </c>
      <c r="F22" s="25" t="n">
        <v>9905</v>
      </c>
      <c r="G22" s="25" t="n">
        <f aca="false">5953534260/C22*10</f>
        <v>67542.1236478323</v>
      </c>
      <c r="H22" s="25" t="s">
        <v>13</v>
      </c>
      <c r="I22" s="25" t="s">
        <v>13</v>
      </c>
      <c r="J22" s="25" t="n">
        <f aca="false">23169785/C22*10</f>
        <v>262.858398897278</v>
      </c>
      <c r="K22" s="26" t="n">
        <f aca="false">G22/G22*100</f>
        <v>100</v>
      </c>
      <c r="L22" s="26" t="str">
        <f aca="false">IF(H22="-","-",H22/G22*100)</f>
        <v>-</v>
      </c>
      <c r="M22" s="26" t="str">
        <f aca="false">IF(I22="-","-",I22/G22*100)</f>
        <v>-</v>
      </c>
      <c r="N22" s="26" t="n">
        <f aca="false">IF(J22="-","-",J22/G22*100)</f>
        <v>0.389176982749067</v>
      </c>
    </row>
    <row r="23" customFormat="false" ht="13.5" hidden="false" customHeight="true" outlineLevel="0" collapsed="false">
      <c r="A23" s="22"/>
      <c r="B23" s="28" t="n">
        <v>12</v>
      </c>
      <c r="C23" s="24" t="n">
        <v>958410</v>
      </c>
      <c r="D23" s="25" t="s">
        <v>13</v>
      </c>
      <c r="E23" s="25" t="s">
        <v>13</v>
      </c>
      <c r="F23" s="25" t="n">
        <v>10745</v>
      </c>
      <c r="G23" s="25" t="n">
        <f aca="false">6285092960/C23*10</f>
        <v>65578.3324464478</v>
      </c>
      <c r="H23" s="25" t="s">
        <v>13</v>
      </c>
      <c r="I23" s="25" t="s">
        <v>13</v>
      </c>
      <c r="J23" s="25" t="n">
        <f aca="false">23971695/C23*10</f>
        <v>250.119416533634</v>
      </c>
      <c r="K23" s="26" t="n">
        <f aca="false">G23/G23*100</f>
        <v>100</v>
      </c>
      <c r="L23" s="26" t="str">
        <f aca="false">IF(H23="-","-",H23/G23*100)</f>
        <v>-</v>
      </c>
      <c r="M23" s="26" t="str">
        <f aca="false">IF(I23="-","-",I23/G23*100)</f>
        <v>-</v>
      </c>
      <c r="N23" s="26" t="n">
        <f aca="false">IF(J23="-","-",J23/G23*100)</f>
        <v>0.381405575900981</v>
      </c>
    </row>
    <row r="24" customFormat="false" ht="13.5" hidden="false" customHeight="true" outlineLevel="0" collapsed="false">
      <c r="A24" s="22"/>
      <c r="B24" s="28" t="n">
        <v>13</v>
      </c>
      <c r="C24" s="24" t="n">
        <v>1142375</v>
      </c>
      <c r="D24" s="25" t="s">
        <v>13</v>
      </c>
      <c r="E24" s="25" t="s">
        <v>13</v>
      </c>
      <c r="F24" s="25" t="n">
        <v>12815</v>
      </c>
      <c r="G24" s="25" t="n">
        <f aca="false">6699312650/C24*10</f>
        <v>58643.7260094102</v>
      </c>
      <c r="H24" s="25" t="s">
        <v>13</v>
      </c>
      <c r="I24" s="25" t="s">
        <v>13</v>
      </c>
      <c r="J24" s="25" t="n">
        <f aca="false">69960570/C24*10</f>
        <v>612.41334938177</v>
      </c>
      <c r="K24" s="26" t="n">
        <f aca="false">G24/G24*100</f>
        <v>100</v>
      </c>
      <c r="L24" s="26" t="str">
        <f aca="false">IF(H24="-","-",H24/G24*100)</f>
        <v>-</v>
      </c>
      <c r="M24" s="26" t="str">
        <f aca="false">IF(I24="-","-",I24/G24*100)</f>
        <v>-</v>
      </c>
      <c r="N24" s="26" t="n">
        <f aca="false">IF(J24="-","-",J24/G24*100)</f>
        <v>1.04429474567066</v>
      </c>
    </row>
    <row r="25" customFormat="false" ht="13.5" hidden="false" customHeight="true" outlineLevel="0" collapsed="false">
      <c r="A25" s="30"/>
      <c r="B25" s="31" t="n">
        <v>14</v>
      </c>
      <c r="C25" s="32" t="n">
        <v>1258600</v>
      </c>
      <c r="D25" s="33" t="s">
        <v>13</v>
      </c>
      <c r="E25" s="33" t="s">
        <v>13</v>
      </c>
      <c r="F25" s="33" t="n">
        <v>13900</v>
      </c>
      <c r="G25" s="33" t="n">
        <f aca="false">6822347760/C25*10</f>
        <v>54205.8458604799</v>
      </c>
      <c r="H25" s="33" t="s">
        <v>13</v>
      </c>
      <c r="I25" s="33" t="s">
        <v>13</v>
      </c>
      <c r="J25" s="33" t="n">
        <f aca="false">23496245/C25*10</f>
        <v>186.685563324329</v>
      </c>
      <c r="K25" s="34" t="n">
        <f aca="false">G25/G25*100</f>
        <v>100</v>
      </c>
      <c r="L25" s="34" t="str">
        <f aca="false">IF(H25="-","-",H25/G25*100)</f>
        <v>-</v>
      </c>
      <c r="M25" s="34" t="str">
        <f aca="false">IF(I25="-","-",I25/G25*100)</f>
        <v>-</v>
      </c>
      <c r="N25" s="34" t="n">
        <f aca="false">IF(J25="-","-",J25/G25*100)</f>
        <v>0.344401162569878</v>
      </c>
    </row>
    <row r="26" customFormat="false" ht="11.25" hidden="false" customHeight="true" outlineLevel="0" collapsed="false">
      <c r="A26" s="22"/>
      <c r="B26" s="28"/>
      <c r="C26" s="35" t="s">
        <v>9</v>
      </c>
      <c r="D26" s="36" t="s">
        <v>9</v>
      </c>
      <c r="E26" s="36" t="s">
        <v>9</v>
      </c>
      <c r="F26" s="36" t="s">
        <v>9</v>
      </c>
      <c r="G26" s="36" t="s">
        <v>10</v>
      </c>
      <c r="H26" s="36" t="s">
        <v>10</v>
      </c>
      <c r="I26" s="36" t="s">
        <v>10</v>
      </c>
      <c r="J26" s="36" t="s">
        <v>10</v>
      </c>
      <c r="K26" s="37" t="s">
        <v>11</v>
      </c>
      <c r="L26" s="37" t="s">
        <v>11</v>
      </c>
      <c r="M26" s="37" t="s">
        <v>11</v>
      </c>
      <c r="N26" s="37" t="s">
        <v>11</v>
      </c>
    </row>
    <row r="27" customFormat="false" ht="13.5" hidden="true" customHeight="false" outlineLevel="0" collapsed="false">
      <c r="A27" s="22"/>
      <c r="B27" s="23" t="s">
        <v>12</v>
      </c>
      <c r="C27" s="24" t="n">
        <v>133410</v>
      </c>
      <c r="D27" s="25" t="s">
        <v>13</v>
      </c>
      <c r="E27" s="25" t="s">
        <v>13</v>
      </c>
      <c r="F27" s="25" t="s">
        <v>13</v>
      </c>
      <c r="G27" s="25" t="n">
        <v>32039</v>
      </c>
      <c r="H27" s="25" t="n">
        <v>807</v>
      </c>
      <c r="I27" s="25" t="n">
        <v>161</v>
      </c>
      <c r="J27" s="25" t="n">
        <v>325</v>
      </c>
      <c r="K27" s="26" t="n">
        <f aca="false">G27/G27*100</f>
        <v>100</v>
      </c>
      <c r="L27" s="26" t="n">
        <f aca="false">IF(H27="-","-",H27/G27*100)</f>
        <v>2.518805206155</v>
      </c>
      <c r="M27" s="26" t="n">
        <f aca="false">IF(I27="-","-",I27/G27*100)</f>
        <v>0.50251256281407</v>
      </c>
      <c r="N27" s="26" t="n">
        <f aca="false">IF(J27="-","-",J27/G27*100)</f>
        <v>1.01438871375511</v>
      </c>
    </row>
    <row r="28" customFormat="false" ht="13.5" hidden="false" customHeight="false" outlineLevel="0" collapsed="false">
      <c r="A28" s="22"/>
      <c r="B28" s="38" t="s">
        <v>14</v>
      </c>
      <c r="C28" s="24" t="n">
        <v>190870</v>
      </c>
      <c r="D28" s="25" t="s">
        <v>13</v>
      </c>
      <c r="E28" s="25" t="s">
        <v>13</v>
      </c>
      <c r="F28" s="25" t="s">
        <v>13</v>
      </c>
      <c r="G28" s="25" t="n">
        <v>54642</v>
      </c>
      <c r="H28" s="25" t="n">
        <v>1625</v>
      </c>
      <c r="I28" s="25" t="n">
        <v>159</v>
      </c>
      <c r="J28" s="25" t="n">
        <v>352</v>
      </c>
      <c r="K28" s="26" t="n">
        <f aca="false">G28/G28*100</f>
        <v>100</v>
      </c>
      <c r="L28" s="26" t="n">
        <f aca="false">IF(H28="-","-",H28/G28*100)</f>
        <v>2.97390285860693</v>
      </c>
      <c r="M28" s="26" t="n">
        <f aca="false">IF(I28="-","-",I28/G28*100)</f>
        <v>0.290984956626771</v>
      </c>
      <c r="N28" s="26" t="n">
        <f aca="false">IF(J28="-","-",J28/G28*100)</f>
        <v>0.644193111525932</v>
      </c>
    </row>
    <row r="29" customFormat="false" ht="13.5" hidden="false" customHeight="false" outlineLevel="0" collapsed="false">
      <c r="A29" s="27" t="s">
        <v>18</v>
      </c>
      <c r="B29" s="28" t="n">
        <v>50</v>
      </c>
      <c r="C29" s="24" t="n">
        <v>198350</v>
      </c>
      <c r="D29" s="25" t="n">
        <v>7630</v>
      </c>
      <c r="E29" s="25" t="n">
        <v>6310</v>
      </c>
      <c r="F29" s="25" t="n">
        <v>8620</v>
      </c>
      <c r="G29" s="25" t="n">
        <v>136324</v>
      </c>
      <c r="H29" s="25" t="n">
        <v>4227</v>
      </c>
      <c r="I29" s="25" t="n">
        <v>164</v>
      </c>
      <c r="J29" s="25" t="n">
        <v>422</v>
      </c>
      <c r="K29" s="26" t="n">
        <f aca="false">G29/G29*100</f>
        <v>100</v>
      </c>
      <c r="L29" s="26" t="n">
        <f aca="false">IF(H29="-","-",H29/G29*100)</f>
        <v>3.10070127050263</v>
      </c>
      <c r="M29" s="26" t="n">
        <f aca="false">IF(I29="-","-",I29/G29*100)</f>
        <v>0.120301634341715</v>
      </c>
      <c r="N29" s="26" t="n">
        <f aca="false">IF(J29="-","-",J29/G29*100)</f>
        <v>0.309556644464658</v>
      </c>
    </row>
    <row r="30" customFormat="false" ht="13.5" hidden="false" customHeight="false" outlineLevel="0" collapsed="false">
      <c r="A30" s="22"/>
      <c r="B30" s="28" t="n">
        <v>55</v>
      </c>
      <c r="C30" s="24" t="n">
        <v>197110</v>
      </c>
      <c r="D30" s="25" t="s">
        <v>13</v>
      </c>
      <c r="E30" s="25" t="n">
        <v>90</v>
      </c>
      <c r="F30" s="25" t="n">
        <v>8410</v>
      </c>
      <c r="G30" s="25" t="n">
        <v>204633</v>
      </c>
      <c r="H30" s="25" t="s">
        <v>13</v>
      </c>
      <c r="I30" s="25" t="n">
        <v>8</v>
      </c>
      <c r="J30" s="25" t="n">
        <v>520</v>
      </c>
      <c r="K30" s="26" t="n">
        <f aca="false">G30/G30*100</f>
        <v>100</v>
      </c>
      <c r="L30" s="26" t="str">
        <f aca="false">IF(H30="-","-",H30/G30*100)</f>
        <v>-</v>
      </c>
      <c r="M30" s="26" t="n">
        <f aca="false">IF(I30="-","-",I30/G30*100)</f>
        <v>0.00390943787170202</v>
      </c>
      <c r="N30" s="26" t="n">
        <f aca="false">IF(J30="-","-",J30/G30*100)</f>
        <v>0.254113461660632</v>
      </c>
    </row>
    <row r="31" customFormat="false" ht="13.5" hidden="false" customHeight="false" outlineLevel="0" collapsed="false">
      <c r="A31" s="22"/>
      <c r="B31" s="28" t="n">
        <v>60</v>
      </c>
      <c r="C31" s="24" t="n">
        <v>201620</v>
      </c>
      <c r="D31" s="25" t="s">
        <v>13</v>
      </c>
      <c r="E31" s="25" t="n">
        <v>90</v>
      </c>
      <c r="F31" s="25" t="n">
        <v>8340</v>
      </c>
      <c r="G31" s="25" t="n">
        <v>248116</v>
      </c>
      <c r="H31" s="25" t="s">
        <v>13</v>
      </c>
      <c r="I31" s="25" t="n">
        <v>6</v>
      </c>
      <c r="J31" s="25" t="n">
        <v>629</v>
      </c>
      <c r="K31" s="26" t="n">
        <f aca="false">G31/G31*100</f>
        <v>100</v>
      </c>
      <c r="L31" s="26" t="str">
        <f aca="false">IF(H31="-","-",H31/G31*100)</f>
        <v>-</v>
      </c>
      <c r="M31" s="26" t="n">
        <f aca="false">IF(I31="-","-",I31/G31*100)</f>
        <v>0.00241822373405988</v>
      </c>
      <c r="N31" s="26" t="n">
        <f aca="false">IF(J31="-","-",J31/G31*100)</f>
        <v>0.253510454787277</v>
      </c>
    </row>
    <row r="32" customFormat="false" ht="13.5" hidden="true" customHeight="true" outlineLevel="0" collapsed="false">
      <c r="A32" s="22"/>
      <c r="B32" s="28" t="n">
        <v>63</v>
      </c>
      <c r="C32" s="24" t="n">
        <v>162340</v>
      </c>
      <c r="D32" s="25" t="s">
        <v>13</v>
      </c>
      <c r="E32" s="25" t="n">
        <v>50</v>
      </c>
      <c r="F32" s="25" t="n">
        <v>7900</v>
      </c>
      <c r="G32" s="25" t="n">
        <v>254335</v>
      </c>
      <c r="H32" s="25" t="s">
        <v>13</v>
      </c>
      <c r="I32" s="25" t="s">
        <v>13</v>
      </c>
      <c r="J32" s="25" t="n">
        <v>772</v>
      </c>
      <c r="K32" s="26" t="n">
        <f aca="false">G32/G32*100</f>
        <v>100</v>
      </c>
      <c r="L32" s="26" t="str">
        <f aca="false">IF(H32="-","-",H32/G32*100)</f>
        <v>-</v>
      </c>
      <c r="M32" s="26" t="str">
        <f aca="false">IF(I32="-","-",I32/G32*100)</f>
        <v>-</v>
      </c>
      <c r="N32" s="26" t="n">
        <f aca="false">IF(J32="-","-",J32/G32*100)</f>
        <v>0.303536674071599</v>
      </c>
    </row>
    <row r="33" customFormat="false" ht="13.5" hidden="false" customHeight="false" outlineLevel="0" collapsed="false">
      <c r="A33" s="22"/>
      <c r="B33" s="23" t="s">
        <v>16</v>
      </c>
      <c r="C33" s="24" t="n">
        <v>155420</v>
      </c>
      <c r="D33" s="25" t="s">
        <v>13</v>
      </c>
      <c r="E33" s="25" t="n">
        <v>40</v>
      </c>
      <c r="F33" s="25" t="n">
        <v>6640</v>
      </c>
      <c r="G33" s="25" t="n">
        <v>256916</v>
      </c>
      <c r="H33" s="25" t="s">
        <v>13</v>
      </c>
      <c r="I33" s="25" t="n">
        <v>0</v>
      </c>
      <c r="J33" s="25" t="n">
        <v>656</v>
      </c>
      <c r="K33" s="26" t="n">
        <f aca="false">G33/G33*100</f>
        <v>100</v>
      </c>
      <c r="L33" s="26" t="str">
        <f aca="false">IF(H33="-","-",H33/G33*100)</f>
        <v>-</v>
      </c>
      <c r="M33" s="26" t="n">
        <f aca="false">IF(I33="-","-",I33/G33*100)</f>
        <v>0</v>
      </c>
      <c r="N33" s="26" t="n">
        <f aca="false">IF(J33="-","-",J33/G33*100)</f>
        <v>0.255336374534867</v>
      </c>
    </row>
    <row r="34" customFormat="false" ht="13.5" hidden="false" customHeight="false" outlineLevel="0" collapsed="false">
      <c r="A34" s="22"/>
      <c r="B34" s="28" t="n">
        <v>2</v>
      </c>
      <c r="C34" s="24" t="n">
        <v>149690</v>
      </c>
      <c r="D34" s="25" t="s">
        <v>13</v>
      </c>
      <c r="E34" s="25" t="n">
        <v>60</v>
      </c>
      <c r="F34" s="25" t="n">
        <v>6380</v>
      </c>
      <c r="G34" s="25" t="n">
        <v>268662</v>
      </c>
      <c r="H34" s="25" t="s">
        <v>13</v>
      </c>
      <c r="I34" s="25" t="n">
        <v>18</v>
      </c>
      <c r="J34" s="25" t="n">
        <v>771</v>
      </c>
      <c r="K34" s="26" t="n">
        <f aca="false">G34/G34*100</f>
        <v>100</v>
      </c>
      <c r="L34" s="26" t="str">
        <f aca="false">IF(H34="-","-",H34/G34*100)</f>
        <v>-</v>
      </c>
      <c r="M34" s="26" t="n">
        <f aca="false">IF(I34="-","-",I34/G34*100)</f>
        <v>0.00669986823592469</v>
      </c>
      <c r="N34" s="26" t="n">
        <f aca="false">IF(J34="-","-",J34/G34*100)</f>
        <v>0.286977689438774</v>
      </c>
    </row>
    <row r="35" customFormat="false" ht="13.5" hidden="false" customHeight="false" outlineLevel="0" collapsed="false">
      <c r="A35" s="27" t="s">
        <v>19</v>
      </c>
      <c r="B35" s="28" t="n">
        <v>3</v>
      </c>
      <c r="C35" s="24" t="n">
        <v>144660</v>
      </c>
      <c r="D35" s="25" t="s">
        <v>13</v>
      </c>
      <c r="E35" s="25" t="n">
        <v>20</v>
      </c>
      <c r="F35" s="25" t="n">
        <v>6310</v>
      </c>
      <c r="G35" s="25" t="n">
        <v>268527</v>
      </c>
      <c r="H35" s="25" t="s">
        <v>13</v>
      </c>
      <c r="I35" s="25" t="n">
        <v>0</v>
      </c>
      <c r="J35" s="25" t="n">
        <v>658</v>
      </c>
      <c r="K35" s="26" t="n">
        <f aca="false">G35/G35*100</f>
        <v>100</v>
      </c>
      <c r="L35" s="26" t="str">
        <f aca="false">IF(H35="-","-",H35/G35*100)</f>
        <v>-</v>
      </c>
      <c r="M35" s="26" t="n">
        <f aca="false">IF(I35="-","-",I35/G35*100)</f>
        <v>0</v>
      </c>
      <c r="N35" s="26" t="n">
        <f aca="false">IF(J35="-","-",J35/G35*100)</f>
        <v>0.245040535961002</v>
      </c>
    </row>
    <row r="36" customFormat="false" ht="13.5" hidden="false" customHeight="false" outlineLevel="0" collapsed="false">
      <c r="A36" s="22"/>
      <c r="B36" s="28" t="n">
        <v>4</v>
      </c>
      <c r="C36" s="24" t="n">
        <v>147650</v>
      </c>
      <c r="D36" s="25" t="s">
        <v>13</v>
      </c>
      <c r="E36" s="25" t="s">
        <v>13</v>
      </c>
      <c r="F36" s="25" t="n">
        <v>6510</v>
      </c>
      <c r="G36" s="25" t="n">
        <v>283168</v>
      </c>
      <c r="H36" s="25" t="s">
        <v>13</v>
      </c>
      <c r="I36" s="25" t="s">
        <v>13</v>
      </c>
      <c r="J36" s="25" t="n">
        <v>697</v>
      </c>
      <c r="K36" s="26" t="n">
        <f aca="false">G36/G36*100</f>
        <v>100</v>
      </c>
      <c r="L36" s="26" t="str">
        <f aca="false">IF(H36="-","-",H36/G36*100)</f>
        <v>-</v>
      </c>
      <c r="M36" s="26" t="str">
        <f aca="false">IF(I36="-","-",I36/G36*100)</f>
        <v>-</v>
      </c>
      <c r="N36" s="26" t="n">
        <f aca="false">IF(J36="-","-",J36/G36*100)</f>
        <v>0.246143632048819</v>
      </c>
    </row>
    <row r="37" customFormat="false" ht="13.5" hidden="false" customHeight="false" outlineLevel="0" collapsed="false">
      <c r="A37" s="22"/>
      <c r="B37" s="28" t="n">
        <v>5</v>
      </c>
      <c r="C37" s="24" t="n">
        <v>143490</v>
      </c>
      <c r="D37" s="25" t="s">
        <v>13</v>
      </c>
      <c r="E37" s="25" t="s">
        <v>13</v>
      </c>
      <c r="F37" s="25" t="n">
        <v>6490</v>
      </c>
      <c r="G37" s="25" t="n">
        <v>292762</v>
      </c>
      <c r="H37" s="25" t="s">
        <v>13</v>
      </c>
      <c r="I37" s="25" t="s">
        <v>13</v>
      </c>
      <c r="J37" s="25" t="n">
        <v>918</v>
      </c>
      <c r="K37" s="26" t="n">
        <f aca="false">G37/G37*100</f>
        <v>100</v>
      </c>
      <c r="L37" s="26" t="str">
        <f aca="false">IF(H37="-","-",H37/G37*100)</f>
        <v>-</v>
      </c>
      <c r="M37" s="26" t="str">
        <f aca="false">IF(I37="-","-",I37/G37*100)</f>
        <v>-</v>
      </c>
      <c r="N37" s="26" t="n">
        <f aca="false">IF(J37="-","-",J37/G37*100)</f>
        <v>0.313565285112139</v>
      </c>
    </row>
    <row r="38" customFormat="false" ht="13.5" hidden="false" customHeight="false" outlineLevel="0" collapsed="false">
      <c r="A38" s="22"/>
      <c r="B38" s="28" t="n">
        <v>6</v>
      </c>
      <c r="C38" s="24" t="n">
        <v>132090</v>
      </c>
      <c r="D38" s="25" t="s">
        <v>13</v>
      </c>
      <c r="E38" s="25" t="s">
        <v>13</v>
      </c>
      <c r="F38" s="25" t="n">
        <v>6695</v>
      </c>
      <c r="G38" s="25" t="n">
        <v>307566.518282989</v>
      </c>
      <c r="H38" s="25" t="s">
        <v>13</v>
      </c>
      <c r="I38" s="25" t="s">
        <v>13</v>
      </c>
      <c r="J38" s="25" t="n">
        <v>907.536528124763</v>
      </c>
      <c r="K38" s="26" t="n">
        <f aca="false">G38/G38*100</f>
        <v>100</v>
      </c>
      <c r="L38" s="26" t="str">
        <f aca="false">IF(H38="-","-",H38/G38*100)</f>
        <v>-</v>
      </c>
      <c r="M38" s="26" t="str">
        <f aca="false">IF(I38="-","-",I38/G38*100)</f>
        <v>-</v>
      </c>
      <c r="N38" s="26" t="n">
        <f aca="false">IF(J38="-","-",J38/G38*100)</f>
        <v>0.295070000854172</v>
      </c>
    </row>
    <row r="39" customFormat="false" ht="13.5" hidden="false" customHeight="false" outlineLevel="0" collapsed="false">
      <c r="A39" s="22"/>
      <c r="B39" s="28" t="n">
        <v>7</v>
      </c>
      <c r="C39" s="24" t="n">
        <v>132980</v>
      </c>
      <c r="D39" s="25" t="s">
        <v>13</v>
      </c>
      <c r="E39" s="25" t="n">
        <v>10</v>
      </c>
      <c r="F39" s="25" t="n">
        <v>7135</v>
      </c>
      <c r="G39" s="25" t="n">
        <v>271534.841329523</v>
      </c>
      <c r="H39" s="25" t="s">
        <v>13</v>
      </c>
      <c r="I39" s="25" t="n">
        <v>30.3880282749286</v>
      </c>
      <c r="J39" s="25" t="n">
        <v>1229.70559482629</v>
      </c>
      <c r="K39" s="26" t="n">
        <f aca="false">G39/G39*100</f>
        <v>100</v>
      </c>
      <c r="L39" s="26" t="str">
        <f aca="false">IF(H39="-","-",H39/G39*100)</f>
        <v>-</v>
      </c>
      <c r="M39" s="26" t="n">
        <f aca="false">IF(I39="-","-",I39/G39*100)</f>
        <v>0.0111912077750829</v>
      </c>
      <c r="N39" s="26" t="n">
        <f aca="false">IF(J39="-","-",J39/G39*100)</f>
        <v>0.452872120868633</v>
      </c>
    </row>
    <row r="40" customFormat="false" ht="13.5" hidden="false" customHeight="false" outlineLevel="0" collapsed="false">
      <c r="A40" s="22"/>
      <c r="B40" s="28" t="n">
        <v>8</v>
      </c>
      <c r="C40" s="24" t="n">
        <v>131625</v>
      </c>
      <c r="D40" s="25" t="s">
        <v>13</v>
      </c>
      <c r="E40" s="29" t="n">
        <v>50</v>
      </c>
      <c r="F40" s="25" t="n">
        <v>8210</v>
      </c>
      <c r="G40" s="25" t="n">
        <f aca="false">3749934625/C40*10</f>
        <v>284895.318138651</v>
      </c>
      <c r="H40" s="25" t="s">
        <v>13</v>
      </c>
      <c r="I40" s="29" t="n">
        <f aca="false">89570/131625*10</f>
        <v>6.80493827160494</v>
      </c>
      <c r="J40" s="39" t="n">
        <f aca="false">16639495/131625*10</f>
        <v>1264.1591642925</v>
      </c>
      <c r="K40" s="26" t="n">
        <f aca="false">G40/G40*100</f>
        <v>100</v>
      </c>
      <c r="L40" s="26" t="str">
        <f aca="false">IF(H40="-","-",H40/G40*100)</f>
        <v>-</v>
      </c>
      <c r="M40" s="26" t="n">
        <f aca="false">IF(I40="-","-",I40/G40*100)</f>
        <v>0.00238857497415705</v>
      </c>
      <c r="N40" s="26" t="n">
        <f aca="false">IF(J42="-","-",J42/G40*100)</f>
        <v>0.473694102923855</v>
      </c>
    </row>
    <row r="41" customFormat="false" ht="13.5" hidden="false" customHeight="true" outlineLevel="0" collapsed="false">
      <c r="A41" s="22"/>
      <c r="B41" s="28" t="n">
        <v>9</v>
      </c>
      <c r="C41" s="24" t="n">
        <v>132685</v>
      </c>
      <c r="D41" s="25" t="s">
        <v>13</v>
      </c>
      <c r="E41" s="25" t="s">
        <v>13</v>
      </c>
      <c r="F41" s="25" t="n">
        <v>7740</v>
      </c>
      <c r="G41" s="25" t="n">
        <f aca="false">3876143580/C41*10</f>
        <v>292131.256735878</v>
      </c>
      <c r="H41" s="25" t="s">
        <v>13</v>
      </c>
      <c r="I41" s="25" t="s">
        <v>13</v>
      </c>
      <c r="J41" s="25" t="n">
        <f aca="false">17839360/C41*10</f>
        <v>1344.4895805856</v>
      </c>
      <c r="K41" s="26" t="n">
        <f aca="false">G41/G41*100</f>
        <v>100</v>
      </c>
      <c r="L41" s="26" t="str">
        <f aca="false">IF(H41="-","-",H41/G41*100)</f>
        <v>-</v>
      </c>
      <c r="M41" s="26" t="str">
        <f aca="false">IF(I41="-","-",I41/G41*100)</f>
        <v>-</v>
      </c>
      <c r="N41" s="26" t="n">
        <f aca="false">IF(J41="-","-",J41/G41*100)</f>
        <v>0.460234757351275</v>
      </c>
    </row>
    <row r="42" customFormat="false" ht="13.5" hidden="false" customHeight="true" outlineLevel="0" collapsed="false">
      <c r="A42" s="22"/>
      <c r="B42" s="28" t="n">
        <v>10</v>
      </c>
      <c r="C42" s="24" t="n">
        <v>133425</v>
      </c>
      <c r="D42" s="25" t="s">
        <v>13</v>
      </c>
      <c r="E42" s="25" t="s">
        <v>13</v>
      </c>
      <c r="F42" s="25" t="n">
        <v>8965</v>
      </c>
      <c r="G42" s="25" t="n">
        <f aca="false">4037724995/C42*10</f>
        <v>302621.322465805</v>
      </c>
      <c r="H42" s="25" t="s">
        <v>13</v>
      </c>
      <c r="I42" s="25" t="s">
        <v>13</v>
      </c>
      <c r="J42" s="25" t="n">
        <f aca="false">18006135/C42*10</f>
        <v>1349.53232152895</v>
      </c>
      <c r="K42" s="26" t="n">
        <f aca="false">G42/G42*100</f>
        <v>100</v>
      </c>
      <c r="L42" s="26" t="str">
        <f aca="false">IF(H42="-","-",H42/G42*100)</f>
        <v>-</v>
      </c>
      <c r="M42" s="26" t="str">
        <f aca="false">IF(I42="-","-",I42/G42*100)</f>
        <v>-</v>
      </c>
      <c r="N42" s="26" t="n">
        <f aca="false">IF(J42="-","-",J42/G42*100)</f>
        <v>0.445947532887886</v>
      </c>
    </row>
    <row r="43" customFormat="false" ht="13.5" hidden="false" customHeight="true" outlineLevel="0" collapsed="false">
      <c r="A43" s="22"/>
      <c r="B43" s="28" t="n">
        <v>11</v>
      </c>
      <c r="C43" s="24" t="n">
        <v>135825</v>
      </c>
      <c r="D43" s="25" t="s">
        <v>13</v>
      </c>
      <c r="E43" s="25" t="s">
        <v>13</v>
      </c>
      <c r="F43" s="25" t="n">
        <v>9425</v>
      </c>
      <c r="G43" s="25" t="n">
        <f aca="false">4249579420/C43*10</f>
        <v>312871.667218848</v>
      </c>
      <c r="H43" s="25" t="s">
        <v>13</v>
      </c>
      <c r="I43" s="25" t="s">
        <v>13</v>
      </c>
      <c r="J43" s="25" t="n">
        <f aca="false">22084045/C43*10</f>
        <v>1625.91901343641</v>
      </c>
      <c r="K43" s="26" t="n">
        <f aca="false">G43/G43*100</f>
        <v>100</v>
      </c>
      <c r="L43" s="26" t="str">
        <f aca="false">IF(H43="-","-",H43/G43*100)</f>
        <v>-</v>
      </c>
      <c r="M43" s="26" t="str">
        <f aca="false">IF(I43="-","-",I43/G43*100)</f>
        <v>-</v>
      </c>
      <c r="N43" s="26" t="n">
        <f aca="false">IF(J43="-","-",J43/G43*100)</f>
        <v>0.519676015373776</v>
      </c>
    </row>
    <row r="44" customFormat="false" ht="13.5" hidden="false" customHeight="true" outlineLevel="0" collapsed="false">
      <c r="A44" s="22"/>
      <c r="B44" s="28" t="n">
        <v>12</v>
      </c>
      <c r="C44" s="24" t="n">
        <v>137090</v>
      </c>
      <c r="D44" s="25" t="s">
        <v>13</v>
      </c>
      <c r="E44" s="25" t="s">
        <v>13</v>
      </c>
      <c r="F44" s="25" t="n">
        <v>10005</v>
      </c>
      <c r="G44" s="25" t="n">
        <f aca="false">4397341260/C44*10</f>
        <v>320763.094317602</v>
      </c>
      <c r="H44" s="25" t="s">
        <v>13</v>
      </c>
      <c r="I44" s="25" t="s">
        <v>13</v>
      </c>
      <c r="J44" s="25" t="n">
        <f aca="false">23934835/C44*10</f>
        <v>1745.92129258152</v>
      </c>
      <c r="K44" s="26" t="n">
        <f aca="false">G44/G44*100</f>
        <v>100</v>
      </c>
      <c r="L44" s="26" t="str">
        <f aca="false">IF(H44="-","-",H44/G44*100)</f>
        <v>-</v>
      </c>
      <c r="M44" s="26" t="str">
        <f aca="false">IF(I44="-","-",I44/G44*100)</f>
        <v>-</v>
      </c>
      <c r="N44" s="26" t="n">
        <f aca="false">IF(J44="-","-",J44/G44*100)</f>
        <v>0.54430242241422</v>
      </c>
    </row>
    <row r="45" customFormat="false" ht="13.5" hidden="false" customHeight="true" outlineLevel="0" collapsed="false">
      <c r="A45" s="22"/>
      <c r="B45" s="28" t="n">
        <v>13</v>
      </c>
      <c r="C45" s="24" t="n">
        <v>145115</v>
      </c>
      <c r="D45" s="25" t="s">
        <v>13</v>
      </c>
      <c r="E45" s="25" t="s">
        <v>13</v>
      </c>
      <c r="F45" s="25" t="n">
        <v>11755</v>
      </c>
      <c r="G45" s="25" t="n">
        <f aca="false">4624957930/C45*10</f>
        <v>318709.845984219</v>
      </c>
      <c r="H45" s="25" t="s">
        <v>13</v>
      </c>
      <c r="I45" s="25" t="s">
        <v>13</v>
      </c>
      <c r="J45" s="25" t="n">
        <f aca="false">68768130/C45*10</f>
        <v>4738.87124005099</v>
      </c>
      <c r="K45" s="26" t="n">
        <f aca="false">G45/G45*100</f>
        <v>100</v>
      </c>
      <c r="L45" s="26" t="str">
        <f aca="false">IF(H45="-","-",H45/G45*100)</f>
        <v>-</v>
      </c>
      <c r="M45" s="26" t="str">
        <f aca="false">IF(I45="-","-",I45/G45*100)</f>
        <v>-</v>
      </c>
      <c r="N45" s="26" t="n">
        <f aca="false">IF(J45="-","-",J45/G45*100)</f>
        <v>1.48689201157771</v>
      </c>
    </row>
    <row r="46" customFormat="false" ht="13.5" hidden="false" customHeight="true" outlineLevel="0" collapsed="false">
      <c r="A46" s="30"/>
      <c r="B46" s="31" t="n">
        <v>14</v>
      </c>
      <c r="C46" s="32" t="n">
        <v>147960</v>
      </c>
      <c r="D46" s="33" t="s">
        <v>13</v>
      </c>
      <c r="E46" s="33" t="s">
        <v>13</v>
      </c>
      <c r="F46" s="33" t="n">
        <v>13200</v>
      </c>
      <c r="G46" s="33" t="n">
        <f aca="false">4746115760/C46*10</f>
        <v>320770.191943769</v>
      </c>
      <c r="H46" s="33" t="s">
        <v>13</v>
      </c>
      <c r="I46" s="33" t="s">
        <v>13</v>
      </c>
      <c r="J46" s="33" t="n">
        <f aca="false">23154725/C46*10</f>
        <v>1564.93140037848</v>
      </c>
      <c r="K46" s="34" t="n">
        <f aca="false">G46/G46*100</f>
        <v>100</v>
      </c>
      <c r="L46" s="34" t="str">
        <f aca="false">IF(H46="-","-",H46/G46*100)</f>
        <v>-</v>
      </c>
      <c r="M46" s="34" t="str">
        <f aca="false">IF(I46="-","-",I46/G46*100)</f>
        <v>-</v>
      </c>
      <c r="N46" s="34" t="n">
        <f aca="false">IF(J46="-","-",J46/G46*100)</f>
        <v>0.48786684039919</v>
      </c>
    </row>
    <row r="47" customFormat="false" ht="10.5" hidden="false" customHeight="true" outlineLevel="0" collapsed="false">
      <c r="A47" s="22"/>
      <c r="B47" s="28"/>
      <c r="C47" s="35" t="s">
        <v>9</v>
      </c>
      <c r="D47" s="36" t="s">
        <v>9</v>
      </c>
      <c r="E47" s="36" t="s">
        <v>9</v>
      </c>
      <c r="F47" s="36" t="s">
        <v>9</v>
      </c>
      <c r="G47" s="36" t="s">
        <v>10</v>
      </c>
      <c r="H47" s="36" t="s">
        <v>10</v>
      </c>
      <c r="I47" s="36" t="s">
        <v>10</v>
      </c>
      <c r="J47" s="36" t="s">
        <v>10</v>
      </c>
      <c r="K47" s="37" t="s">
        <v>11</v>
      </c>
      <c r="L47" s="37" t="s">
        <v>11</v>
      </c>
      <c r="M47" s="37" t="s">
        <v>11</v>
      </c>
      <c r="N47" s="37" t="s">
        <v>11</v>
      </c>
    </row>
    <row r="48" customFormat="false" ht="13.5" hidden="true" customHeight="false" outlineLevel="0" collapsed="false">
      <c r="A48" s="22"/>
      <c r="B48" s="23" t="s">
        <v>12</v>
      </c>
      <c r="C48" s="24" t="n">
        <v>386670</v>
      </c>
      <c r="D48" s="25" t="s">
        <v>13</v>
      </c>
      <c r="E48" s="25" t="s">
        <v>13</v>
      </c>
      <c r="F48" s="25" t="s">
        <v>13</v>
      </c>
      <c r="G48" s="25" t="n">
        <v>3215</v>
      </c>
      <c r="H48" s="25" t="n">
        <v>62</v>
      </c>
      <c r="I48" s="25" t="n">
        <v>5</v>
      </c>
      <c r="J48" s="25" t="n">
        <v>1</v>
      </c>
      <c r="K48" s="26" t="n">
        <f aca="false">G48/G48*100</f>
        <v>100</v>
      </c>
      <c r="L48" s="26" t="n">
        <f aca="false">IF(H48="-","-",H48/G48*100)</f>
        <v>1.92846034214619</v>
      </c>
      <c r="M48" s="26" t="n">
        <f aca="false">IF(I48="-","-",I48/G48*100)</f>
        <v>0.15552099533437</v>
      </c>
      <c r="N48" s="26" t="n">
        <f aca="false">IF(J48="-","-",J48/G48*100)</f>
        <v>0.031104199066874</v>
      </c>
    </row>
    <row r="49" customFormat="false" ht="13.5" hidden="false" customHeight="false" outlineLevel="0" collapsed="false">
      <c r="A49" s="22"/>
      <c r="B49" s="23" t="s">
        <v>14</v>
      </c>
      <c r="C49" s="24" t="n">
        <v>499280</v>
      </c>
      <c r="D49" s="25" t="s">
        <v>13</v>
      </c>
      <c r="E49" s="25" t="s">
        <v>13</v>
      </c>
      <c r="F49" s="25" t="s">
        <v>13</v>
      </c>
      <c r="G49" s="25" t="n">
        <v>6126</v>
      </c>
      <c r="H49" s="25" t="n">
        <v>122</v>
      </c>
      <c r="I49" s="25" t="n">
        <v>133</v>
      </c>
      <c r="J49" s="25" t="n">
        <v>8</v>
      </c>
      <c r="K49" s="26" t="n">
        <f aca="false">G49/G49*100</f>
        <v>100</v>
      </c>
      <c r="L49" s="26" t="n">
        <f aca="false">IF(H49="-","-",H49/G49*100)</f>
        <v>1.9915115899445</v>
      </c>
      <c r="M49" s="26" t="n">
        <f aca="false">IF(I49="-","-",I49/G49*100)</f>
        <v>2.17107411034933</v>
      </c>
      <c r="N49" s="26" t="n">
        <f aca="false">IF(J49="-","-",J49/G49*100)</f>
        <v>0.130590923930787</v>
      </c>
    </row>
    <row r="50" customFormat="false" ht="13.5" hidden="false" customHeight="false" outlineLevel="0" collapsed="false">
      <c r="A50" s="22"/>
      <c r="B50" s="28" t="n">
        <v>50</v>
      </c>
      <c r="C50" s="24" t="n">
        <v>567870</v>
      </c>
      <c r="D50" s="25" t="n">
        <v>13270</v>
      </c>
      <c r="E50" s="25" t="n">
        <v>32500</v>
      </c>
      <c r="F50" s="25" t="n">
        <v>940</v>
      </c>
      <c r="G50" s="25" t="n">
        <v>11645</v>
      </c>
      <c r="H50" s="25" t="n">
        <v>178</v>
      </c>
      <c r="I50" s="25" t="n">
        <v>210</v>
      </c>
      <c r="J50" s="25" t="n">
        <v>6</v>
      </c>
      <c r="K50" s="26" t="n">
        <f aca="false">G50/G50*100</f>
        <v>100</v>
      </c>
      <c r="L50" s="26" t="n">
        <f aca="false">IF(H50="-","-",H50/G50*100)</f>
        <v>1.52855302705024</v>
      </c>
      <c r="M50" s="26" t="n">
        <f aca="false">IF(I50="-","-",I50/G50*100)</f>
        <v>1.80334907685702</v>
      </c>
      <c r="N50" s="26" t="n">
        <f aca="false">IF(J50="-","-",J50/G50*100)</f>
        <v>0.051524259338772</v>
      </c>
    </row>
    <row r="51" customFormat="false" ht="13.5" hidden="false" customHeight="false" outlineLevel="0" collapsed="false">
      <c r="A51" s="27" t="s">
        <v>18</v>
      </c>
      <c r="B51" s="28" t="n">
        <v>55</v>
      </c>
      <c r="C51" s="24" t="n">
        <v>674510</v>
      </c>
      <c r="D51" s="25" t="s">
        <v>13</v>
      </c>
      <c r="E51" s="25" t="n">
        <v>16950</v>
      </c>
      <c r="F51" s="25" t="n">
        <v>780</v>
      </c>
      <c r="G51" s="25" t="n">
        <v>16967</v>
      </c>
      <c r="H51" s="25" t="s">
        <v>13</v>
      </c>
      <c r="I51" s="25" t="n">
        <v>157</v>
      </c>
      <c r="J51" s="25" t="n">
        <v>10</v>
      </c>
      <c r="K51" s="26" t="n">
        <f aca="false">G51/G51*100</f>
        <v>100</v>
      </c>
      <c r="L51" s="26" t="str">
        <f aca="false">IF(H51="-","-",H51/G51*100)</f>
        <v>-</v>
      </c>
      <c r="M51" s="26" t="n">
        <f aca="false">IF(I51="-","-",I51/G51*100)</f>
        <v>0.925325632109389</v>
      </c>
      <c r="N51" s="26" t="n">
        <f aca="false">IF(J51="-","-",J51/G51*100)</f>
        <v>0.0589379383509165</v>
      </c>
    </row>
    <row r="52" customFormat="false" ht="13.5" hidden="false" customHeight="false" outlineLevel="0" collapsed="false">
      <c r="A52" s="22"/>
      <c r="B52" s="28" t="n">
        <v>60</v>
      </c>
      <c r="C52" s="24" t="n">
        <v>789590</v>
      </c>
      <c r="D52" s="25" t="s">
        <v>13</v>
      </c>
      <c r="E52" s="25" t="n">
        <v>29540</v>
      </c>
      <c r="F52" s="25" t="n">
        <v>210</v>
      </c>
      <c r="G52" s="25" t="n">
        <v>18773</v>
      </c>
      <c r="H52" s="25" t="s">
        <v>13</v>
      </c>
      <c r="I52" s="25" t="n">
        <v>294</v>
      </c>
      <c r="J52" s="25" t="n">
        <v>2</v>
      </c>
      <c r="K52" s="26" t="n">
        <f aca="false">G52/G52*100</f>
        <v>100</v>
      </c>
      <c r="L52" s="26" t="str">
        <f aca="false">IF(H52="-","-",H52/G52*100)</f>
        <v>-</v>
      </c>
      <c r="M52" s="26" t="n">
        <f aca="false">IF(I52="-","-",I52/G52*100)</f>
        <v>1.56607894316305</v>
      </c>
      <c r="N52" s="26" t="n">
        <f aca="false">IF(J52="-","-",J52/G52*100)</f>
        <v>0.0106535982528099</v>
      </c>
    </row>
    <row r="53" customFormat="false" ht="13.5" hidden="true" customHeight="true" outlineLevel="0" collapsed="false">
      <c r="A53" s="27" t="s">
        <v>19</v>
      </c>
      <c r="B53" s="28" t="n">
        <v>63</v>
      </c>
      <c r="C53" s="24" t="n">
        <v>740820</v>
      </c>
      <c r="D53" s="25" t="s">
        <v>13</v>
      </c>
      <c r="E53" s="25" t="n">
        <v>34480</v>
      </c>
      <c r="F53" s="25" t="n">
        <v>310</v>
      </c>
      <c r="G53" s="25" t="n">
        <v>19978</v>
      </c>
      <c r="H53" s="25" t="s">
        <v>13</v>
      </c>
      <c r="I53" s="25" t="n">
        <v>390</v>
      </c>
      <c r="J53" s="25" t="n">
        <v>4</v>
      </c>
      <c r="K53" s="26" t="n">
        <f aca="false">G53/G53*100</f>
        <v>100</v>
      </c>
      <c r="L53" s="26" t="str">
        <f aca="false">IF(H53="-","-",H53/G53*100)</f>
        <v>-</v>
      </c>
      <c r="M53" s="26" t="n">
        <f aca="false">IF(I53="-","-",I53/G53*100)</f>
        <v>1.95214736209831</v>
      </c>
      <c r="N53" s="26" t="n">
        <f aca="false">IF(J53="-","-",J53/G53*100)</f>
        <v>0.0200220242266493</v>
      </c>
    </row>
    <row r="54" customFormat="false" ht="13.5" hidden="false" customHeight="false" outlineLevel="0" collapsed="false">
      <c r="A54" s="27" t="s">
        <v>19</v>
      </c>
      <c r="B54" s="23" t="s">
        <v>16</v>
      </c>
      <c r="C54" s="24" t="n">
        <v>719580</v>
      </c>
      <c r="D54" s="25" t="s">
        <v>13</v>
      </c>
      <c r="E54" s="25" t="n">
        <v>34700</v>
      </c>
      <c r="F54" s="25" t="n">
        <v>340</v>
      </c>
      <c r="G54" s="25" t="n">
        <v>21413</v>
      </c>
      <c r="H54" s="25" t="s">
        <v>13</v>
      </c>
      <c r="I54" s="25" t="n">
        <v>436</v>
      </c>
      <c r="J54" s="25" t="n">
        <v>5</v>
      </c>
      <c r="K54" s="26" t="n">
        <f aca="false">G54/G54*100</f>
        <v>100</v>
      </c>
      <c r="L54" s="26" t="str">
        <f aca="false">IF(H54="-","-",H54/G54*100)</f>
        <v>-</v>
      </c>
      <c r="M54" s="26" t="n">
        <f aca="false">IF(I54="-","-",I54/G54*100)</f>
        <v>2.03614626628684</v>
      </c>
      <c r="N54" s="26" t="n">
        <f aca="false">IF(J54="-","-",J54/G54*100)</f>
        <v>0.0233503012188857</v>
      </c>
    </row>
    <row r="55" customFormat="false" ht="13.5" hidden="false" customHeight="false" outlineLevel="0" collapsed="false">
      <c r="A55" s="22"/>
      <c r="B55" s="28" t="n">
        <v>2</v>
      </c>
      <c r="C55" s="24" t="n">
        <v>702100</v>
      </c>
      <c r="D55" s="25" t="s">
        <v>13</v>
      </c>
      <c r="E55" s="25" t="n">
        <v>37480</v>
      </c>
      <c r="F55" s="25" t="n">
        <v>1120</v>
      </c>
      <c r="G55" s="25" t="n">
        <v>22344</v>
      </c>
      <c r="H55" s="25" t="s">
        <v>13</v>
      </c>
      <c r="I55" s="25" t="n">
        <v>531</v>
      </c>
      <c r="J55" s="25" t="n">
        <v>36</v>
      </c>
      <c r="K55" s="26" t="n">
        <f aca="false">G55/G55*100</f>
        <v>100</v>
      </c>
      <c r="L55" s="26" t="str">
        <f aca="false">IF(H55="-","-",H55/G55*100)</f>
        <v>-</v>
      </c>
      <c r="M55" s="26" t="n">
        <f aca="false">IF(I55="-","-",I55/G55*100)</f>
        <v>2.37647690655209</v>
      </c>
      <c r="N55" s="26" t="n">
        <f aca="false">IF(J55="-","-",J55/G55*100)</f>
        <v>0.161117078410312</v>
      </c>
    </row>
    <row r="56" customFormat="false" ht="13.5" hidden="false" customHeight="false" outlineLevel="0" collapsed="false">
      <c r="A56" s="27" t="s">
        <v>20</v>
      </c>
      <c r="B56" s="28" t="n">
        <v>3</v>
      </c>
      <c r="C56" s="24" t="n">
        <v>682740</v>
      </c>
      <c r="D56" s="25" t="s">
        <v>13</v>
      </c>
      <c r="E56" s="25" t="n">
        <v>38150</v>
      </c>
      <c r="F56" s="25" t="n">
        <v>270</v>
      </c>
      <c r="G56" s="25" t="n">
        <v>23017</v>
      </c>
      <c r="H56" s="25" t="s">
        <v>13</v>
      </c>
      <c r="I56" s="25" t="n">
        <v>593</v>
      </c>
      <c r="J56" s="25" t="n">
        <v>6</v>
      </c>
      <c r="K56" s="26" t="n">
        <f aca="false">G56/G56*100</f>
        <v>100</v>
      </c>
      <c r="L56" s="26" t="str">
        <f aca="false">IF(H56="-","-",H56/G56*100)</f>
        <v>-</v>
      </c>
      <c r="M56" s="26" t="n">
        <f aca="false">IF(I56="-","-",I56/G56*100)</f>
        <v>2.57635660598688</v>
      </c>
      <c r="N56" s="26" t="n">
        <f aca="false">IF(J56="-","-",J56/G56*100)</f>
        <v>0.0260676890993613</v>
      </c>
    </row>
    <row r="57" customFormat="false" ht="13.5" hidden="false" customHeight="false" outlineLevel="0" collapsed="false">
      <c r="A57" s="22"/>
      <c r="B57" s="28" t="n">
        <v>4</v>
      </c>
      <c r="C57" s="24" t="n">
        <v>673280</v>
      </c>
      <c r="D57" s="25" t="s">
        <v>13</v>
      </c>
      <c r="E57" s="25" t="n">
        <v>41560</v>
      </c>
      <c r="F57" s="25" t="n">
        <v>180</v>
      </c>
      <c r="G57" s="25" t="n">
        <v>22514</v>
      </c>
      <c r="H57" s="25" t="s">
        <v>13</v>
      </c>
      <c r="I57" s="25" t="n">
        <v>643</v>
      </c>
      <c r="J57" s="25" t="n">
        <v>3</v>
      </c>
      <c r="K57" s="26" t="n">
        <f aca="false">G57/G57*100</f>
        <v>100</v>
      </c>
      <c r="L57" s="26" t="str">
        <f aca="false">IF(H57="-","-",H57/G57*100)</f>
        <v>-</v>
      </c>
      <c r="M57" s="26" t="n">
        <f aca="false">IF(I57="-","-",I57/G57*100)</f>
        <v>2.85600071066892</v>
      </c>
      <c r="N57" s="26" t="n">
        <f aca="false">IF(J57="-","-",J57/G57*100)</f>
        <v>0.013325042195967</v>
      </c>
    </row>
    <row r="58" customFormat="false" ht="13.5" hidden="false" customHeight="false" outlineLevel="0" collapsed="false">
      <c r="A58" s="22"/>
      <c r="B58" s="28" t="n">
        <v>5</v>
      </c>
      <c r="C58" s="24" t="n">
        <v>673730</v>
      </c>
      <c r="D58" s="25" t="s">
        <v>13</v>
      </c>
      <c r="E58" s="25" t="n">
        <v>43020</v>
      </c>
      <c r="F58" s="25" t="n">
        <v>270</v>
      </c>
      <c r="G58" s="25" t="n">
        <v>23648</v>
      </c>
      <c r="H58" s="25" t="s">
        <v>13</v>
      </c>
      <c r="I58" s="25" t="n">
        <v>683</v>
      </c>
      <c r="J58" s="25" t="n">
        <v>4</v>
      </c>
      <c r="K58" s="26" t="n">
        <f aca="false">G58/G58*100</f>
        <v>100</v>
      </c>
      <c r="L58" s="26" t="str">
        <f aca="false">IF(H58="-","-",H58/G58*100)</f>
        <v>-</v>
      </c>
      <c r="M58" s="26" t="n">
        <f aca="false">IF(I58="-","-",I58/G58*100)</f>
        <v>2.88819350473613</v>
      </c>
      <c r="N58" s="26" t="n">
        <f aca="false">IF(J58="-","-",J58/G58*100)</f>
        <v>0.016914749661705</v>
      </c>
    </row>
    <row r="59" customFormat="false" ht="13.5" hidden="false" customHeight="false" outlineLevel="0" collapsed="false">
      <c r="A59" s="22"/>
      <c r="B59" s="28" t="n">
        <v>6</v>
      </c>
      <c r="C59" s="24" t="n">
        <v>678620</v>
      </c>
      <c r="D59" s="25" t="s">
        <v>13</v>
      </c>
      <c r="E59" s="25" t="n">
        <v>47520</v>
      </c>
      <c r="F59" s="25" t="n">
        <v>240</v>
      </c>
      <c r="G59" s="25" t="n">
        <v>24221.9966991836</v>
      </c>
      <c r="H59" s="25" t="s">
        <v>13</v>
      </c>
      <c r="I59" s="25" t="n">
        <v>805.740473313489</v>
      </c>
      <c r="J59" s="25" t="n">
        <v>4.89051310011494</v>
      </c>
      <c r="K59" s="26" t="n">
        <f aca="false">G59/G59*100</f>
        <v>100</v>
      </c>
      <c r="L59" s="26" t="str">
        <f aca="false">IF(H59="-","-",H59/G59*100)</f>
        <v>-</v>
      </c>
      <c r="M59" s="26" t="n">
        <f aca="false">IF(I59="-","-",I59/G59*100)</f>
        <v>3.32648246682589</v>
      </c>
      <c r="N59" s="26" t="n">
        <f aca="false">IF(J59="-","-",J59/G59*100)</f>
        <v>0.0201903796819515</v>
      </c>
    </row>
    <row r="60" customFormat="false" ht="15.75" hidden="false" customHeight="true" outlineLevel="0" collapsed="false">
      <c r="A60" s="22"/>
      <c r="B60" s="28" t="n">
        <v>7</v>
      </c>
      <c r="C60" s="24" t="n">
        <v>687920</v>
      </c>
      <c r="D60" s="25" t="s">
        <v>13</v>
      </c>
      <c r="E60" s="25" t="n">
        <v>46520</v>
      </c>
      <c r="F60" s="25" t="n">
        <v>240</v>
      </c>
      <c r="G60" s="25" t="n">
        <v>25772.6430398884</v>
      </c>
      <c r="H60" s="25" t="s">
        <v>13</v>
      </c>
      <c r="I60" s="25" t="n">
        <v>849.391499011513</v>
      </c>
      <c r="J60" s="25" t="n">
        <v>1.38126526340272</v>
      </c>
      <c r="K60" s="26" t="n">
        <f aca="false">G60/G60*100</f>
        <v>100</v>
      </c>
      <c r="L60" s="26" t="str">
        <f aca="false">IF(H60="-","-",H60/G60*100)</f>
        <v>-</v>
      </c>
      <c r="M60" s="26" t="n">
        <f aca="false">IF(I60="-","-",I60/G60*100)</f>
        <v>3.29570970931041</v>
      </c>
      <c r="N60" s="26" t="n">
        <f aca="false">IF(J60="-","-",J60/G60*100)</f>
        <v>0.00535942418193173</v>
      </c>
    </row>
    <row r="61" s="47" customFormat="true" ht="13.5" hidden="false" customHeight="false" outlineLevel="0" collapsed="false">
      <c r="A61" s="40"/>
      <c r="B61" s="28" t="n">
        <v>8</v>
      </c>
      <c r="C61" s="41" t="n">
        <v>668740</v>
      </c>
      <c r="D61" s="42" t="s">
        <v>13</v>
      </c>
      <c r="E61" s="43" t="n">
        <v>8840</v>
      </c>
      <c r="F61" s="41" t="n">
        <v>520</v>
      </c>
      <c r="G61" s="41" t="n">
        <f aca="false">1678135300/C61*10</f>
        <v>25093.9871998086</v>
      </c>
      <c r="H61" s="25" t="s">
        <v>13</v>
      </c>
      <c r="I61" s="44" t="n">
        <f aca="false">13017400/668740*10</f>
        <v>194.655621018632</v>
      </c>
      <c r="J61" s="44" t="n">
        <f aca="false">355220/668740*10</f>
        <v>5.31178036307085</v>
      </c>
      <c r="K61" s="45" t="n">
        <f aca="false">G61/G61*100</f>
        <v>100</v>
      </c>
      <c r="L61" s="46" t="str">
        <f aca="false">IF(H61="-","-",H61/G61*100)</f>
        <v>-</v>
      </c>
      <c r="M61" s="45" t="n">
        <f aca="false">IF(I61="-","-",I61/G61*100)</f>
        <v>0.775706225832923</v>
      </c>
      <c r="N61" s="45" t="n">
        <f aca="false">IF(J61="-","-",J61/G61*100)</f>
        <v>0.0211675423310623</v>
      </c>
    </row>
    <row r="62" s="47" customFormat="true" ht="13.5" hidden="false" customHeight="false" outlineLevel="0" collapsed="false">
      <c r="A62" s="40"/>
      <c r="B62" s="28" t="n">
        <v>9</v>
      </c>
      <c r="C62" s="41" t="n">
        <v>682740</v>
      </c>
      <c r="D62" s="42" t="s">
        <v>13</v>
      </c>
      <c r="E62" s="42" t="s">
        <v>13</v>
      </c>
      <c r="F62" s="41" t="n">
        <v>500</v>
      </c>
      <c r="G62" s="41" t="n">
        <f aca="false">1675026700/C62*10</f>
        <v>24533.888449483</v>
      </c>
      <c r="H62" s="25" t="s">
        <v>13</v>
      </c>
      <c r="I62" s="25" t="s">
        <v>13</v>
      </c>
      <c r="J62" s="48" t="n">
        <f aca="false">389300/C62*10</f>
        <v>5.7020241966195</v>
      </c>
      <c r="K62" s="49" t="n">
        <f aca="false">G62/G62*100</f>
        <v>100</v>
      </c>
      <c r="L62" s="46" t="str">
        <f aca="false">IF(H62="-","-",H62/G62*100)</f>
        <v>-</v>
      </c>
      <c r="M62" s="46" t="str">
        <f aca="false">IF(I62="-","-",I62/G62*100)</f>
        <v>-</v>
      </c>
      <c r="N62" s="45" t="n">
        <f aca="false">IF(J62="-","-",J62/G62*100)</f>
        <v>0.0232414205695945</v>
      </c>
    </row>
    <row r="63" s="47" customFormat="true" ht="13.5" hidden="false" customHeight="false" outlineLevel="0" collapsed="false">
      <c r="A63" s="40"/>
      <c r="B63" s="28" t="n">
        <v>10</v>
      </c>
      <c r="C63" s="41" t="n">
        <v>699820</v>
      </c>
      <c r="D63" s="42" t="s">
        <v>13</v>
      </c>
      <c r="E63" s="42" t="s">
        <v>13</v>
      </c>
      <c r="F63" s="41" t="n">
        <v>480</v>
      </c>
      <c r="G63" s="41" t="n">
        <f aca="false">1621839720/C63*10</f>
        <v>23175.0981681004</v>
      </c>
      <c r="H63" s="25" t="s">
        <v>13</v>
      </c>
      <c r="I63" s="25" t="s">
        <v>13</v>
      </c>
      <c r="J63" s="48" t="n">
        <f aca="false">1026740/C63*10</f>
        <v>14.6714869537881</v>
      </c>
      <c r="K63" s="50" t="n">
        <f aca="false">G63/G63*100</f>
        <v>100</v>
      </c>
      <c r="L63" s="51" t="str">
        <f aca="false">IF(H63="-","-",H63/G63*100)</f>
        <v>-</v>
      </c>
      <c r="M63" s="51" t="str">
        <f aca="false">IF(I63="-","-",I63/G63*100)</f>
        <v>-</v>
      </c>
      <c r="N63" s="50" t="n">
        <f aca="false">IF(J63="-","-",J63/G63*100)</f>
        <v>0.0633071189056832</v>
      </c>
    </row>
    <row r="64" s="47" customFormat="true" ht="13.5" hidden="false" customHeight="false" outlineLevel="0" collapsed="false">
      <c r="A64" s="40"/>
      <c r="B64" s="28" t="n">
        <v>11</v>
      </c>
      <c r="C64" s="41" t="n">
        <v>745620</v>
      </c>
      <c r="D64" s="42" t="s">
        <v>13</v>
      </c>
      <c r="E64" s="42" t="s">
        <v>13</v>
      </c>
      <c r="F64" s="41" t="n">
        <v>480</v>
      </c>
      <c r="G64" s="41" t="n">
        <f aca="false">1703954840/C64*10</f>
        <v>22852.8585606609</v>
      </c>
      <c r="H64" s="25" t="s">
        <v>13</v>
      </c>
      <c r="I64" s="25" t="s">
        <v>13</v>
      </c>
      <c r="J64" s="48" t="n">
        <f aca="false">1085740/C64*10</f>
        <v>14.5615729191814</v>
      </c>
      <c r="K64" s="50" t="n">
        <f aca="false">G64/G64*100</f>
        <v>100</v>
      </c>
      <c r="L64" s="51" t="str">
        <f aca="false">IF(H64="-","-",H64/G64*100)</f>
        <v>-</v>
      </c>
      <c r="M64" s="51" t="str">
        <f aca="false">IF(I64="-","-",I64/G64*100)</f>
        <v>-</v>
      </c>
      <c r="N64" s="50" t="n">
        <f aca="false">IF(J64="-","-",J64/G64*100)</f>
        <v>0.0637188248486679</v>
      </c>
    </row>
    <row r="65" s="47" customFormat="true" ht="13.5" hidden="false" customHeight="false" outlineLevel="0" collapsed="false">
      <c r="A65" s="40"/>
      <c r="B65" s="28" t="n">
        <v>12</v>
      </c>
      <c r="C65" s="41" t="n">
        <v>821320</v>
      </c>
      <c r="D65" s="42" t="s">
        <v>13</v>
      </c>
      <c r="E65" s="42" t="s">
        <v>13</v>
      </c>
      <c r="F65" s="41" t="n">
        <v>740</v>
      </c>
      <c r="G65" s="41" t="n">
        <f aca="false">1887751700/C65*10</f>
        <v>22984.3629766717</v>
      </c>
      <c r="H65" s="25" t="s">
        <v>13</v>
      </c>
      <c r="I65" s="25" t="s">
        <v>13</v>
      </c>
      <c r="J65" s="48" t="n">
        <f aca="false">476870/C65*10</f>
        <v>5.80614133346321</v>
      </c>
      <c r="K65" s="50" t="n">
        <f aca="false">G65/G65*100</f>
        <v>100</v>
      </c>
      <c r="L65" s="51" t="str">
        <f aca="false">IF(H65="-","-",H65/G65*100)</f>
        <v>-</v>
      </c>
      <c r="M65" s="51" t="str">
        <f aca="false">IF(I65="-","-",I65/G65*100)</f>
        <v>-</v>
      </c>
      <c r="N65" s="50" t="n">
        <f aca="false">IF(J65="-","-",J65/G65*100)</f>
        <v>0.0252612671465214</v>
      </c>
    </row>
    <row r="66" s="47" customFormat="true" ht="13.5" hidden="false" customHeight="false" outlineLevel="0" collapsed="false">
      <c r="A66" s="40"/>
      <c r="B66" s="28" t="n">
        <v>13</v>
      </c>
      <c r="C66" s="41" t="n">
        <v>997260</v>
      </c>
      <c r="D66" s="42" t="s">
        <v>13</v>
      </c>
      <c r="E66" s="42" t="s">
        <v>13</v>
      </c>
      <c r="F66" s="41" t="n">
        <v>1060</v>
      </c>
      <c r="G66" s="41" t="n">
        <f aca="false">2074354720/C66*10</f>
        <v>20800.5406814672</v>
      </c>
      <c r="H66" s="25" t="s">
        <v>13</v>
      </c>
      <c r="I66" s="25" t="s">
        <v>13</v>
      </c>
      <c r="J66" s="48" t="n">
        <f aca="false">1192440/C66*10</f>
        <v>11.9571626255941</v>
      </c>
      <c r="K66" s="50" t="n">
        <f aca="false">G66/G66*100</f>
        <v>100</v>
      </c>
      <c r="L66" s="51" t="str">
        <f aca="false">IF(H66="-","-",H66/G66*100)</f>
        <v>-</v>
      </c>
      <c r="M66" s="51" t="str">
        <f aca="false">IF(I66="-","-",I66/G66*100)</f>
        <v>-</v>
      </c>
      <c r="N66" s="50" t="n">
        <f aca="false">IF(J66="-","-",J66/G66*100)</f>
        <v>0.0574848644980064</v>
      </c>
    </row>
    <row r="67" customFormat="false" ht="13.5" hidden="false" customHeight="false" outlineLevel="0" collapsed="false">
      <c r="A67" s="52"/>
      <c r="B67" s="53" t="n">
        <v>14</v>
      </c>
      <c r="C67" s="54" t="n">
        <v>1110640</v>
      </c>
      <c r="D67" s="55" t="s">
        <v>13</v>
      </c>
      <c r="E67" s="55" t="s">
        <v>13</v>
      </c>
      <c r="F67" s="54" t="n">
        <v>700</v>
      </c>
      <c r="G67" s="54" t="n">
        <f aca="false">2076232000/C67*10</f>
        <v>18694.0142620471</v>
      </c>
      <c r="H67" s="56" t="s">
        <v>13</v>
      </c>
      <c r="I67" s="56" t="s">
        <v>13</v>
      </c>
      <c r="J67" s="54" t="n">
        <f aca="false">341520/C67*10</f>
        <v>3.07498379312829</v>
      </c>
      <c r="K67" s="57" t="n">
        <f aca="false">G67/G67*100</f>
        <v>100</v>
      </c>
      <c r="L67" s="58" t="str">
        <f aca="false">IF(H67="-","-",H67/G67*100)</f>
        <v>-</v>
      </c>
      <c r="M67" s="58" t="str">
        <f aca="false">IF(I67="-","-",I67/G67*100)</f>
        <v>-</v>
      </c>
      <c r="N67" s="57" t="n">
        <f aca="false">IF(J67="-","-",J67/G67*100)</f>
        <v>0.0164490288175888</v>
      </c>
    </row>
    <row r="68" customFormat="false" ht="13.5" hidden="false" customHeight="false" outlineLevel="0" collapsed="false">
      <c r="C68" s="59" t="s">
        <v>21</v>
      </c>
    </row>
    <row r="69" customFormat="false" ht="13.5" hidden="false" customHeight="false" outlineLevel="0" collapsed="false">
      <c r="C69" s="59" t="s">
        <v>22</v>
      </c>
    </row>
    <row r="70" customFormat="false" ht="13.5" hidden="false" customHeight="false" outlineLevel="0" collapsed="false">
      <c r="C70" s="59" t="s">
        <v>23</v>
      </c>
    </row>
    <row r="71" customFormat="false" ht="13.5" hidden="false" customHeight="false" outlineLevel="0" collapsed="false">
      <c r="C71" s="60" t="s">
        <v>24</v>
      </c>
    </row>
    <row r="72" customFormat="false" ht="13.5" hidden="false" customHeight="false" outlineLevel="0" collapsed="false">
      <c r="C72" s="60" t="s">
        <v>25</v>
      </c>
    </row>
    <row r="73" customFormat="false" ht="13.5" hidden="false" customHeight="false" outlineLevel="0" collapsed="false">
      <c r="C73" s="59" t="s">
        <v>26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61" width="2.5"/>
    <col collapsed="false" customWidth="true" hidden="false" outlineLevel="0" max="2" min="2" style="61" width="3.5"/>
    <col collapsed="false" customWidth="true" hidden="false" outlineLevel="0" max="3" min="3" style="61" width="7.5"/>
    <col collapsed="false" customWidth="true" hidden="false" outlineLevel="0" max="8" min="4" style="61" width="10.5"/>
    <col collapsed="false" customWidth="true" hidden="false" outlineLevel="0" max="13" min="9" style="62" width="10.5"/>
    <col collapsed="false" customWidth="true" hidden="false" outlineLevel="0" max="27" min="14" style="61" width="10.5"/>
    <col collapsed="false" customWidth="false" hidden="false" outlineLevel="0" max="16384" min="28" style="61" width="9"/>
  </cols>
  <sheetData>
    <row r="1" s="64" customFormat="true" ht="21" hidden="false" customHeight="true" outlineLevel="0" collapsed="false">
      <c r="A1" s="63" t="s">
        <v>2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s="68" customFormat="true" ht="18" hidden="false" customHeight="true" outlineLevel="0" collapsed="false">
      <c r="A2" s="65"/>
      <c r="B2" s="66"/>
      <c r="C2" s="66"/>
      <c r="D2" s="67" t="s">
        <v>5</v>
      </c>
      <c r="E2" s="67"/>
      <c r="F2" s="67"/>
      <c r="G2" s="67"/>
      <c r="H2" s="67"/>
      <c r="I2" s="67"/>
      <c r="J2" s="67"/>
      <c r="K2" s="67"/>
      <c r="L2" s="67" t="s">
        <v>28</v>
      </c>
      <c r="M2" s="67"/>
      <c r="N2" s="67"/>
      <c r="O2" s="67"/>
      <c r="P2" s="67"/>
      <c r="Q2" s="67"/>
      <c r="R2" s="67"/>
      <c r="S2" s="67"/>
      <c r="T2" s="67" t="s">
        <v>29</v>
      </c>
      <c r="U2" s="67"/>
      <c r="V2" s="67"/>
      <c r="W2" s="67"/>
      <c r="X2" s="67"/>
      <c r="Y2" s="67"/>
      <c r="Z2" s="67"/>
      <c r="AA2" s="67"/>
    </row>
    <row r="3" s="74" customFormat="true" ht="18" hidden="false" customHeight="true" outlineLevel="0" collapsed="false">
      <c r="A3" s="69"/>
      <c r="B3" s="70"/>
      <c r="C3" s="71"/>
      <c r="D3" s="72" t="s">
        <v>30</v>
      </c>
      <c r="E3" s="73" t="s">
        <v>31</v>
      </c>
      <c r="F3" s="73" t="s">
        <v>32</v>
      </c>
      <c r="G3" s="73" t="s">
        <v>33</v>
      </c>
      <c r="H3" s="73" t="s">
        <v>34</v>
      </c>
      <c r="I3" s="73" t="s">
        <v>35</v>
      </c>
      <c r="J3" s="73" t="s">
        <v>36</v>
      </c>
      <c r="K3" s="73" t="s">
        <v>37</v>
      </c>
      <c r="L3" s="72" t="s">
        <v>30</v>
      </c>
      <c r="M3" s="73" t="s">
        <v>31</v>
      </c>
      <c r="N3" s="73" t="s">
        <v>32</v>
      </c>
      <c r="O3" s="73" t="s">
        <v>33</v>
      </c>
      <c r="P3" s="73" t="s">
        <v>34</v>
      </c>
      <c r="Q3" s="73" t="s">
        <v>35</v>
      </c>
      <c r="R3" s="73" t="s">
        <v>36</v>
      </c>
      <c r="S3" s="73" t="s">
        <v>37</v>
      </c>
      <c r="T3" s="72" t="s">
        <v>30</v>
      </c>
      <c r="U3" s="73" t="s">
        <v>31</v>
      </c>
      <c r="V3" s="73" t="s">
        <v>32</v>
      </c>
      <c r="W3" s="73" t="s">
        <v>33</v>
      </c>
      <c r="X3" s="73" t="s">
        <v>34</v>
      </c>
      <c r="Y3" s="73" t="s">
        <v>35</v>
      </c>
      <c r="Z3" s="73" t="s">
        <v>36</v>
      </c>
      <c r="AA3" s="73" t="s">
        <v>37</v>
      </c>
    </row>
    <row r="4" s="74" customFormat="true" ht="18" hidden="false" customHeight="true" outlineLevel="0" collapsed="false">
      <c r="A4" s="75"/>
      <c r="B4" s="76"/>
      <c r="C4" s="76"/>
      <c r="D4" s="77" t="s">
        <v>9</v>
      </c>
      <c r="E4" s="77" t="s">
        <v>9</v>
      </c>
      <c r="F4" s="77" t="s">
        <v>9</v>
      </c>
      <c r="G4" s="77" t="s">
        <v>9</v>
      </c>
      <c r="H4" s="77" t="s">
        <v>9</v>
      </c>
      <c r="I4" s="77" t="s">
        <v>9</v>
      </c>
      <c r="J4" s="77" t="s">
        <v>9</v>
      </c>
      <c r="K4" s="78" t="s">
        <v>9</v>
      </c>
      <c r="L4" s="77" t="s">
        <v>9</v>
      </c>
      <c r="M4" s="77" t="s">
        <v>9</v>
      </c>
      <c r="N4" s="77" t="s">
        <v>9</v>
      </c>
      <c r="O4" s="77" t="s">
        <v>9</v>
      </c>
      <c r="P4" s="77" t="s">
        <v>9</v>
      </c>
      <c r="Q4" s="77" t="s">
        <v>9</v>
      </c>
      <c r="R4" s="77" t="s">
        <v>9</v>
      </c>
      <c r="S4" s="78" t="s">
        <v>9</v>
      </c>
      <c r="T4" s="78" t="s">
        <v>9</v>
      </c>
      <c r="U4" s="78" t="s">
        <v>9</v>
      </c>
      <c r="V4" s="78" t="s">
        <v>9</v>
      </c>
      <c r="W4" s="78" t="s">
        <v>9</v>
      </c>
      <c r="X4" s="78" t="s">
        <v>9</v>
      </c>
      <c r="Y4" s="78" t="s">
        <v>9</v>
      </c>
      <c r="Z4" s="78" t="s">
        <v>9</v>
      </c>
      <c r="AA4" s="78" t="s">
        <v>9</v>
      </c>
    </row>
    <row r="5" s="74" customFormat="true" ht="18" hidden="false" customHeight="true" outlineLevel="0" collapsed="false">
      <c r="A5" s="79" t="s">
        <v>5</v>
      </c>
      <c r="B5" s="79"/>
      <c r="C5" s="79"/>
      <c r="D5" s="80" t="n">
        <v>1667239</v>
      </c>
      <c r="E5" s="80" t="n">
        <v>1791199</v>
      </c>
      <c r="F5" s="80" t="n">
        <v>1872895</v>
      </c>
      <c r="G5" s="80" t="n">
        <v>1900297</v>
      </c>
      <c r="H5" s="80" t="n">
        <v>1928154</v>
      </c>
      <c r="I5" s="80" t="n">
        <v>1945458</v>
      </c>
      <c r="J5" s="80" t="n">
        <v>1989042</v>
      </c>
      <c r="K5" s="80" t="n">
        <v>1991345</v>
      </c>
      <c r="L5" s="80" t="n">
        <v>137760</v>
      </c>
      <c r="M5" s="80" t="n">
        <v>137657</v>
      </c>
      <c r="N5" s="80" t="n">
        <v>141589</v>
      </c>
      <c r="O5" s="80" t="n">
        <v>139015</v>
      </c>
      <c r="P5" s="80" t="n">
        <v>139717</v>
      </c>
      <c r="Q5" s="80" t="n">
        <v>138282</v>
      </c>
      <c r="R5" s="80" t="n">
        <v>141059</v>
      </c>
      <c r="S5" s="80" t="n">
        <v>138958</v>
      </c>
      <c r="T5" s="80" t="n">
        <v>1529479</v>
      </c>
      <c r="U5" s="80" t="n">
        <v>1653542</v>
      </c>
      <c r="V5" s="80" t="n">
        <v>1731306</v>
      </c>
      <c r="W5" s="80" t="n">
        <v>1761282</v>
      </c>
      <c r="X5" s="80" t="n">
        <v>1788437</v>
      </c>
      <c r="Y5" s="80" t="n">
        <v>1807176</v>
      </c>
      <c r="Z5" s="80" t="n">
        <v>1847983</v>
      </c>
      <c r="AA5" s="80" t="n">
        <v>1852387</v>
      </c>
    </row>
    <row r="6" s="74" customFormat="true" ht="18" hidden="false" customHeight="true" outlineLevel="0" collapsed="false">
      <c r="A6" s="75"/>
      <c r="B6" s="76"/>
      <c r="C6" s="81" t="s">
        <v>38</v>
      </c>
      <c r="D6" s="80" t="n">
        <v>765630</v>
      </c>
      <c r="E6" s="80" t="n">
        <v>822014</v>
      </c>
      <c r="F6" s="80" t="n">
        <v>861772</v>
      </c>
      <c r="G6" s="80" t="n">
        <v>875493</v>
      </c>
      <c r="H6" s="80" t="n">
        <v>887019</v>
      </c>
      <c r="I6" s="80" t="n">
        <v>894255</v>
      </c>
      <c r="J6" s="80" t="n">
        <v>913283</v>
      </c>
      <c r="K6" s="80" t="n">
        <v>912839</v>
      </c>
      <c r="L6" s="80" t="n">
        <v>76735</v>
      </c>
      <c r="M6" s="80" t="n">
        <v>76336</v>
      </c>
      <c r="N6" s="80" t="n">
        <v>78032</v>
      </c>
      <c r="O6" s="80" t="n">
        <v>76616</v>
      </c>
      <c r="P6" s="80" t="n">
        <v>76563</v>
      </c>
      <c r="Q6" s="80" t="n">
        <v>75485</v>
      </c>
      <c r="R6" s="80" t="n">
        <v>76605</v>
      </c>
      <c r="S6" s="80" t="n">
        <v>75297</v>
      </c>
      <c r="T6" s="80" t="n">
        <v>688895</v>
      </c>
      <c r="U6" s="80" t="n">
        <v>745678</v>
      </c>
      <c r="V6" s="80" t="n">
        <v>783740</v>
      </c>
      <c r="W6" s="80" t="n">
        <v>798877</v>
      </c>
      <c r="X6" s="80" t="n">
        <v>810456</v>
      </c>
      <c r="Y6" s="80" t="n">
        <v>818770</v>
      </c>
      <c r="Z6" s="80" t="n">
        <v>836678</v>
      </c>
      <c r="AA6" s="80" t="n">
        <v>837542</v>
      </c>
    </row>
    <row r="7" s="74" customFormat="true" ht="18" hidden="false" customHeight="true" outlineLevel="0" collapsed="false">
      <c r="A7" s="69"/>
      <c r="B7" s="70"/>
      <c r="C7" s="82" t="s">
        <v>39</v>
      </c>
      <c r="D7" s="83" t="n">
        <v>901609</v>
      </c>
      <c r="E7" s="83" t="n">
        <v>969185</v>
      </c>
      <c r="F7" s="83" t="n">
        <v>1011123</v>
      </c>
      <c r="G7" s="83" t="n">
        <v>1024804</v>
      </c>
      <c r="H7" s="83" t="n">
        <v>1041135</v>
      </c>
      <c r="I7" s="83" t="n">
        <v>1051203</v>
      </c>
      <c r="J7" s="83" t="n">
        <v>1075759</v>
      </c>
      <c r="K7" s="83" t="n">
        <v>1078506</v>
      </c>
      <c r="L7" s="83" t="n">
        <v>61025</v>
      </c>
      <c r="M7" s="83" t="n">
        <v>61321</v>
      </c>
      <c r="N7" s="83" t="n">
        <v>63557</v>
      </c>
      <c r="O7" s="83" t="n">
        <v>62399</v>
      </c>
      <c r="P7" s="83" t="n">
        <v>63154</v>
      </c>
      <c r="Q7" s="83" t="n">
        <v>62797</v>
      </c>
      <c r="R7" s="83" t="n">
        <v>64454</v>
      </c>
      <c r="S7" s="83" t="n">
        <v>63661</v>
      </c>
      <c r="T7" s="84" t="n">
        <v>840584</v>
      </c>
      <c r="U7" s="84" t="n">
        <v>907864</v>
      </c>
      <c r="V7" s="84" t="n">
        <v>947566</v>
      </c>
      <c r="W7" s="84" t="n">
        <v>962405</v>
      </c>
      <c r="X7" s="84" t="n">
        <v>977981</v>
      </c>
      <c r="Y7" s="84" t="n">
        <v>988406</v>
      </c>
      <c r="Z7" s="84" t="n">
        <v>1011305</v>
      </c>
      <c r="AA7" s="84" t="n">
        <v>1014845</v>
      </c>
    </row>
    <row r="8" s="74" customFormat="true" ht="18" hidden="false" customHeight="true" outlineLevel="0" collapsed="false">
      <c r="A8" s="85" t="s">
        <v>40</v>
      </c>
      <c r="B8" s="85"/>
      <c r="C8" s="85"/>
      <c r="D8" s="80" t="n">
        <v>97600</v>
      </c>
      <c r="E8" s="80" t="n">
        <v>103405</v>
      </c>
      <c r="F8" s="80" t="n">
        <v>99761</v>
      </c>
      <c r="G8" s="80" t="n">
        <v>93918</v>
      </c>
      <c r="H8" s="80" t="n">
        <v>88274</v>
      </c>
      <c r="I8" s="80" t="n">
        <v>85147</v>
      </c>
      <c r="J8" s="80" t="n">
        <v>81864</v>
      </c>
      <c r="K8" s="80" t="n">
        <v>73717</v>
      </c>
      <c r="L8" s="80" t="n">
        <v>1229</v>
      </c>
      <c r="M8" s="80" t="n">
        <v>1278</v>
      </c>
      <c r="N8" s="80" t="n">
        <v>1275</v>
      </c>
      <c r="O8" s="80" t="n">
        <v>1133</v>
      </c>
      <c r="P8" s="80" t="n">
        <v>1098</v>
      </c>
      <c r="Q8" s="80" t="n">
        <v>1036</v>
      </c>
      <c r="R8" s="80" t="n">
        <v>1021</v>
      </c>
      <c r="S8" s="80" t="n">
        <v>902</v>
      </c>
      <c r="T8" s="80" t="n">
        <v>96371</v>
      </c>
      <c r="U8" s="80" t="n">
        <v>102127</v>
      </c>
      <c r="V8" s="80" t="n">
        <v>98486</v>
      </c>
      <c r="W8" s="80" t="n">
        <v>92785</v>
      </c>
      <c r="X8" s="80" t="n">
        <v>87176</v>
      </c>
      <c r="Y8" s="80" t="n">
        <v>84111</v>
      </c>
      <c r="Z8" s="80" t="n">
        <v>80843</v>
      </c>
      <c r="AA8" s="80" t="n">
        <v>72815</v>
      </c>
    </row>
    <row r="9" s="74" customFormat="true" ht="18" hidden="false" customHeight="true" outlineLevel="0" collapsed="false">
      <c r="A9" s="75"/>
      <c r="B9" s="76"/>
      <c r="C9" s="81" t="s">
        <v>38</v>
      </c>
      <c r="D9" s="80" t="n">
        <v>51058</v>
      </c>
      <c r="E9" s="80" t="n">
        <v>54099</v>
      </c>
      <c r="F9" s="80" t="n">
        <v>52590</v>
      </c>
      <c r="G9" s="80" t="n">
        <v>49487</v>
      </c>
      <c r="H9" s="80" t="n">
        <v>46558</v>
      </c>
      <c r="I9" s="80" t="n">
        <v>45075</v>
      </c>
      <c r="J9" s="80" t="n">
        <v>43256</v>
      </c>
      <c r="K9" s="80" t="n">
        <v>39028</v>
      </c>
      <c r="L9" s="80" t="n">
        <v>673</v>
      </c>
      <c r="M9" s="80" t="n">
        <v>684</v>
      </c>
      <c r="N9" s="80" t="n">
        <v>673</v>
      </c>
      <c r="O9" s="80" t="n">
        <v>655</v>
      </c>
      <c r="P9" s="80" t="n">
        <v>602</v>
      </c>
      <c r="Q9" s="80" t="n">
        <v>573</v>
      </c>
      <c r="R9" s="80" t="n">
        <v>547</v>
      </c>
      <c r="S9" s="80" t="n">
        <v>511</v>
      </c>
      <c r="T9" s="80" t="n">
        <v>50385</v>
      </c>
      <c r="U9" s="80" t="n">
        <v>53415</v>
      </c>
      <c r="V9" s="80" t="n">
        <v>51917</v>
      </c>
      <c r="W9" s="80" t="n">
        <v>48832</v>
      </c>
      <c r="X9" s="80" t="n">
        <v>45956</v>
      </c>
      <c r="Y9" s="80" t="n">
        <v>44502</v>
      </c>
      <c r="Z9" s="80" t="n">
        <v>42709</v>
      </c>
      <c r="AA9" s="80" t="n">
        <v>38517</v>
      </c>
    </row>
    <row r="10" s="74" customFormat="true" ht="18" hidden="false" customHeight="true" outlineLevel="0" collapsed="false">
      <c r="A10" s="69"/>
      <c r="B10" s="70"/>
      <c r="C10" s="82" t="s">
        <v>39</v>
      </c>
      <c r="D10" s="83" t="n">
        <v>46542</v>
      </c>
      <c r="E10" s="83" t="n">
        <v>49306</v>
      </c>
      <c r="F10" s="83" t="n">
        <v>47171</v>
      </c>
      <c r="G10" s="83" t="n">
        <v>44431</v>
      </c>
      <c r="H10" s="83" t="n">
        <v>41716</v>
      </c>
      <c r="I10" s="83" t="n">
        <v>40072</v>
      </c>
      <c r="J10" s="83" t="n">
        <v>38608</v>
      </c>
      <c r="K10" s="83" t="n">
        <v>34689</v>
      </c>
      <c r="L10" s="83" t="n">
        <v>556</v>
      </c>
      <c r="M10" s="83" t="n">
        <v>594</v>
      </c>
      <c r="N10" s="83" t="n">
        <v>602</v>
      </c>
      <c r="O10" s="83" t="n">
        <v>478</v>
      </c>
      <c r="P10" s="83" t="n">
        <v>496</v>
      </c>
      <c r="Q10" s="83" t="n">
        <v>463</v>
      </c>
      <c r="R10" s="83" t="n">
        <v>474</v>
      </c>
      <c r="S10" s="83" t="n">
        <v>391</v>
      </c>
      <c r="T10" s="80" t="n">
        <v>45986</v>
      </c>
      <c r="U10" s="80" t="n">
        <v>48712</v>
      </c>
      <c r="V10" s="80" t="n">
        <v>46569</v>
      </c>
      <c r="W10" s="80" t="n">
        <v>43953</v>
      </c>
      <c r="X10" s="80" t="n">
        <v>41220</v>
      </c>
      <c r="Y10" s="80" t="n">
        <v>39609</v>
      </c>
      <c r="Z10" s="80" t="n">
        <v>38134</v>
      </c>
      <c r="AA10" s="80" t="n">
        <v>34298</v>
      </c>
    </row>
    <row r="11" s="74" customFormat="true" ht="18" hidden="false" customHeight="true" outlineLevel="0" collapsed="false">
      <c r="A11" s="85" t="s">
        <v>41</v>
      </c>
      <c r="B11" s="85"/>
      <c r="C11" s="85"/>
      <c r="D11" s="80" t="n">
        <v>86626</v>
      </c>
      <c r="E11" s="80" t="n">
        <v>91964</v>
      </c>
      <c r="F11" s="80" t="n">
        <v>91803</v>
      </c>
      <c r="G11" s="80" t="n">
        <v>87518</v>
      </c>
      <c r="H11" s="80" t="n">
        <v>85351</v>
      </c>
      <c r="I11" s="80" t="n">
        <v>81971</v>
      </c>
      <c r="J11" s="80" t="n">
        <v>80622</v>
      </c>
      <c r="K11" s="80" t="n">
        <v>76628</v>
      </c>
      <c r="L11" s="80" t="n">
        <v>3728</v>
      </c>
      <c r="M11" s="80" t="n">
        <v>3678</v>
      </c>
      <c r="N11" s="80" t="n">
        <v>3664</v>
      </c>
      <c r="O11" s="80" t="n">
        <v>3515</v>
      </c>
      <c r="P11" s="80" t="n">
        <v>3412</v>
      </c>
      <c r="Q11" s="80" t="n">
        <v>3205</v>
      </c>
      <c r="R11" s="80" t="n">
        <v>3251</v>
      </c>
      <c r="S11" s="80" t="n">
        <v>3087</v>
      </c>
      <c r="T11" s="86" t="n">
        <v>82898</v>
      </c>
      <c r="U11" s="86" t="n">
        <v>88286</v>
      </c>
      <c r="V11" s="86" t="n">
        <v>88139</v>
      </c>
      <c r="W11" s="86" t="n">
        <v>84003</v>
      </c>
      <c r="X11" s="86" t="n">
        <v>81939</v>
      </c>
      <c r="Y11" s="86" t="n">
        <v>78766</v>
      </c>
      <c r="Z11" s="86" t="n">
        <v>77371</v>
      </c>
      <c r="AA11" s="86" t="n">
        <v>73541</v>
      </c>
    </row>
    <row r="12" s="74" customFormat="true" ht="18" hidden="false" customHeight="true" outlineLevel="0" collapsed="false">
      <c r="A12" s="75"/>
      <c r="B12" s="76"/>
      <c r="C12" s="81" t="s">
        <v>38</v>
      </c>
      <c r="D12" s="80" t="n">
        <v>30260</v>
      </c>
      <c r="E12" s="80" t="n">
        <v>32103</v>
      </c>
      <c r="F12" s="80" t="n">
        <v>32644</v>
      </c>
      <c r="G12" s="80" t="n">
        <v>30820</v>
      </c>
      <c r="H12" s="80" t="n">
        <v>30216</v>
      </c>
      <c r="I12" s="80" t="n">
        <v>29040</v>
      </c>
      <c r="J12" s="80" t="n">
        <v>28718</v>
      </c>
      <c r="K12" s="80" t="n">
        <v>27620</v>
      </c>
      <c r="L12" s="80" t="n">
        <v>1699</v>
      </c>
      <c r="M12" s="80" t="n">
        <v>1681</v>
      </c>
      <c r="N12" s="80" t="n">
        <v>1664</v>
      </c>
      <c r="O12" s="80" t="n">
        <v>1639</v>
      </c>
      <c r="P12" s="80" t="n">
        <v>1547</v>
      </c>
      <c r="Q12" s="80" t="n">
        <v>1464</v>
      </c>
      <c r="R12" s="80" t="n">
        <v>1470</v>
      </c>
      <c r="S12" s="80" t="n">
        <v>1420</v>
      </c>
      <c r="T12" s="80" t="n">
        <v>28561</v>
      </c>
      <c r="U12" s="80" t="n">
        <v>30422</v>
      </c>
      <c r="V12" s="80" t="n">
        <v>30980</v>
      </c>
      <c r="W12" s="80" t="n">
        <v>29181</v>
      </c>
      <c r="X12" s="80" t="n">
        <v>28669</v>
      </c>
      <c r="Y12" s="80" t="n">
        <v>27576</v>
      </c>
      <c r="Z12" s="80" t="n">
        <v>27248</v>
      </c>
      <c r="AA12" s="80" t="n">
        <v>26200</v>
      </c>
    </row>
    <row r="13" s="74" customFormat="true" ht="18" hidden="false" customHeight="true" outlineLevel="0" collapsed="false">
      <c r="A13" s="69"/>
      <c r="B13" s="70"/>
      <c r="C13" s="82" t="s">
        <v>39</v>
      </c>
      <c r="D13" s="83" t="n">
        <v>56366</v>
      </c>
      <c r="E13" s="83" t="n">
        <v>59861</v>
      </c>
      <c r="F13" s="83" t="n">
        <v>59159</v>
      </c>
      <c r="G13" s="83" t="n">
        <v>56698</v>
      </c>
      <c r="H13" s="83" t="n">
        <v>55135</v>
      </c>
      <c r="I13" s="83" t="n">
        <v>52931</v>
      </c>
      <c r="J13" s="83" t="n">
        <v>51904</v>
      </c>
      <c r="K13" s="83" t="n">
        <v>49008</v>
      </c>
      <c r="L13" s="83" t="n">
        <v>2029</v>
      </c>
      <c r="M13" s="83" t="n">
        <v>1997</v>
      </c>
      <c r="N13" s="83" t="n">
        <v>2000</v>
      </c>
      <c r="O13" s="83" t="n">
        <v>1876</v>
      </c>
      <c r="P13" s="83" t="n">
        <v>1865</v>
      </c>
      <c r="Q13" s="83" t="n">
        <v>1741</v>
      </c>
      <c r="R13" s="83" t="n">
        <v>1781</v>
      </c>
      <c r="S13" s="83" t="n">
        <v>1667</v>
      </c>
      <c r="T13" s="83" t="n">
        <v>54337</v>
      </c>
      <c r="U13" s="83" t="n">
        <v>57864</v>
      </c>
      <c r="V13" s="83" t="n">
        <v>57159</v>
      </c>
      <c r="W13" s="83" t="n">
        <v>54822</v>
      </c>
      <c r="X13" s="83" t="n">
        <v>53270</v>
      </c>
      <c r="Y13" s="83" t="n">
        <v>51190</v>
      </c>
      <c r="Z13" s="83" t="n">
        <v>50123</v>
      </c>
      <c r="AA13" s="83" t="n">
        <v>47341</v>
      </c>
    </row>
    <row r="14" s="74" customFormat="true" ht="18" hidden="false" customHeight="true" outlineLevel="0" collapsed="false">
      <c r="A14" s="85" t="s">
        <v>42</v>
      </c>
      <c r="B14" s="85"/>
      <c r="C14" s="85"/>
      <c r="D14" s="80" t="n">
        <v>659191</v>
      </c>
      <c r="E14" s="80" t="n">
        <v>697622</v>
      </c>
      <c r="F14" s="80" t="n">
        <v>705304</v>
      </c>
      <c r="G14" s="80" t="n">
        <v>688954</v>
      </c>
      <c r="H14" s="80" t="n">
        <v>672204</v>
      </c>
      <c r="I14" s="80" t="n">
        <v>653098</v>
      </c>
      <c r="J14" s="80" t="n">
        <v>649612</v>
      </c>
      <c r="K14" s="80" t="n">
        <v>639340</v>
      </c>
      <c r="L14" s="80" t="n">
        <v>56750</v>
      </c>
      <c r="M14" s="80" t="n">
        <v>55539</v>
      </c>
      <c r="N14" s="80" t="n">
        <v>54662</v>
      </c>
      <c r="O14" s="80" t="n">
        <v>51449</v>
      </c>
      <c r="P14" s="80" t="n">
        <v>49553</v>
      </c>
      <c r="Q14" s="80" t="n">
        <v>47362</v>
      </c>
      <c r="R14" s="80" t="n">
        <v>46335</v>
      </c>
      <c r="S14" s="80" t="n">
        <v>44224</v>
      </c>
      <c r="T14" s="80" t="n">
        <v>602441</v>
      </c>
      <c r="U14" s="80" t="n">
        <v>642083</v>
      </c>
      <c r="V14" s="80" t="n">
        <v>650642</v>
      </c>
      <c r="W14" s="80" t="n">
        <v>637505</v>
      </c>
      <c r="X14" s="80" t="n">
        <v>622651</v>
      </c>
      <c r="Y14" s="80" t="n">
        <v>605736</v>
      </c>
      <c r="Z14" s="80" t="n">
        <v>603277</v>
      </c>
      <c r="AA14" s="80" t="n">
        <v>595116</v>
      </c>
    </row>
    <row r="15" s="74" customFormat="true" ht="18" hidden="false" customHeight="true" outlineLevel="0" collapsed="false">
      <c r="A15" s="75"/>
      <c r="B15" s="76"/>
      <c r="C15" s="81" t="s">
        <v>38</v>
      </c>
      <c r="D15" s="80" t="n">
        <v>351379</v>
      </c>
      <c r="E15" s="80" t="n">
        <v>369642</v>
      </c>
      <c r="F15" s="80" t="n">
        <v>372421</v>
      </c>
      <c r="G15" s="80" t="n">
        <v>362221</v>
      </c>
      <c r="H15" s="80" t="n">
        <v>350432</v>
      </c>
      <c r="I15" s="80" t="n">
        <v>338885</v>
      </c>
      <c r="J15" s="80" t="n">
        <v>334560</v>
      </c>
      <c r="K15" s="80" t="n">
        <v>327401</v>
      </c>
      <c r="L15" s="80" t="n">
        <v>37857</v>
      </c>
      <c r="M15" s="80" t="n">
        <v>36849</v>
      </c>
      <c r="N15" s="80" t="n">
        <v>35991</v>
      </c>
      <c r="O15" s="80" t="n">
        <v>33719</v>
      </c>
      <c r="P15" s="80" t="n">
        <v>32063</v>
      </c>
      <c r="Q15" s="80" t="n">
        <v>30629</v>
      </c>
      <c r="R15" s="80" t="n">
        <v>29668</v>
      </c>
      <c r="S15" s="80" t="n">
        <v>28229</v>
      </c>
      <c r="T15" s="80" t="n">
        <v>313522</v>
      </c>
      <c r="U15" s="80" t="n">
        <v>332793</v>
      </c>
      <c r="V15" s="80" t="n">
        <v>336430</v>
      </c>
      <c r="W15" s="80" t="n">
        <v>328502</v>
      </c>
      <c r="X15" s="80" t="n">
        <v>318369</v>
      </c>
      <c r="Y15" s="80" t="n">
        <v>308256</v>
      </c>
      <c r="Z15" s="80" t="n">
        <v>304892</v>
      </c>
      <c r="AA15" s="80" t="n">
        <v>299172</v>
      </c>
    </row>
    <row r="16" s="74" customFormat="true" ht="18" hidden="false" customHeight="true" outlineLevel="0" collapsed="false">
      <c r="A16" s="75"/>
      <c r="B16" s="76"/>
      <c r="C16" s="82" t="s">
        <v>39</v>
      </c>
      <c r="D16" s="83" t="n">
        <v>307812</v>
      </c>
      <c r="E16" s="83" t="n">
        <v>327980</v>
      </c>
      <c r="F16" s="83" t="n">
        <v>332883</v>
      </c>
      <c r="G16" s="83" t="n">
        <v>326733</v>
      </c>
      <c r="H16" s="83" t="n">
        <v>321772</v>
      </c>
      <c r="I16" s="83" t="n">
        <v>314213</v>
      </c>
      <c r="J16" s="83" t="n">
        <v>315052</v>
      </c>
      <c r="K16" s="83" t="n">
        <v>311939</v>
      </c>
      <c r="L16" s="83" t="n">
        <v>18893</v>
      </c>
      <c r="M16" s="83" t="n">
        <v>18690</v>
      </c>
      <c r="N16" s="83" t="n">
        <v>18671</v>
      </c>
      <c r="O16" s="83" t="n">
        <v>17730</v>
      </c>
      <c r="P16" s="83" t="n">
        <v>17490</v>
      </c>
      <c r="Q16" s="83" t="n">
        <v>16733</v>
      </c>
      <c r="R16" s="83" t="n">
        <v>16667</v>
      </c>
      <c r="S16" s="83" t="n">
        <v>15995</v>
      </c>
      <c r="T16" s="87" t="n">
        <v>288919</v>
      </c>
      <c r="U16" s="87" t="n">
        <v>309290</v>
      </c>
      <c r="V16" s="87" t="n">
        <v>314212</v>
      </c>
      <c r="W16" s="87" t="n">
        <v>309003</v>
      </c>
      <c r="X16" s="87" t="n">
        <v>304282</v>
      </c>
      <c r="Y16" s="87" t="n">
        <v>297480</v>
      </c>
      <c r="Z16" s="87" t="n">
        <v>298385</v>
      </c>
      <c r="AA16" s="87" t="n">
        <v>295944</v>
      </c>
    </row>
    <row r="17" s="74" customFormat="true" ht="18" hidden="false" customHeight="true" outlineLevel="0" collapsed="false">
      <c r="A17" s="88"/>
      <c r="B17" s="89" t="s">
        <v>43</v>
      </c>
      <c r="C17" s="90" t="s">
        <v>44</v>
      </c>
      <c r="D17" s="80" t="n">
        <v>295524</v>
      </c>
      <c r="E17" s="80" t="n">
        <v>320356</v>
      </c>
      <c r="F17" s="80" t="n">
        <v>335264</v>
      </c>
      <c r="G17" s="80" t="n">
        <v>334215</v>
      </c>
      <c r="H17" s="80" t="n">
        <v>334870</v>
      </c>
      <c r="I17" s="80" t="n">
        <v>331288</v>
      </c>
      <c r="J17" s="80" t="n">
        <v>334480</v>
      </c>
      <c r="K17" s="80" t="n">
        <v>329440</v>
      </c>
      <c r="L17" s="80" t="n">
        <v>21803</v>
      </c>
      <c r="M17" s="80" t="n">
        <v>22082</v>
      </c>
      <c r="N17" s="80" t="n">
        <v>22518</v>
      </c>
      <c r="O17" s="80" t="n">
        <v>21823</v>
      </c>
      <c r="P17" s="80" t="n">
        <v>21948</v>
      </c>
      <c r="Q17" s="80" t="n">
        <v>21311</v>
      </c>
      <c r="R17" s="80" t="n">
        <v>21712</v>
      </c>
      <c r="S17" s="80" t="n">
        <v>20457</v>
      </c>
      <c r="T17" s="86" t="n">
        <v>273721</v>
      </c>
      <c r="U17" s="86" t="n">
        <v>298274</v>
      </c>
      <c r="V17" s="86" t="n">
        <v>312746</v>
      </c>
      <c r="W17" s="86" t="n">
        <v>312392</v>
      </c>
      <c r="X17" s="86" t="n">
        <v>312922</v>
      </c>
      <c r="Y17" s="86" t="n">
        <v>309977</v>
      </c>
      <c r="Z17" s="86" t="n">
        <v>312768</v>
      </c>
      <c r="AA17" s="86" t="n">
        <v>308983</v>
      </c>
    </row>
    <row r="18" s="74" customFormat="true" ht="18" hidden="false" customHeight="true" outlineLevel="0" collapsed="false">
      <c r="A18" s="88"/>
      <c r="B18" s="89"/>
      <c r="C18" s="91" t="s">
        <v>38</v>
      </c>
      <c r="D18" s="80" t="n">
        <v>135480</v>
      </c>
      <c r="E18" s="80" t="n">
        <v>145589</v>
      </c>
      <c r="F18" s="80" t="n">
        <v>152124</v>
      </c>
      <c r="G18" s="80" t="n">
        <v>151540</v>
      </c>
      <c r="H18" s="80" t="n">
        <v>150799</v>
      </c>
      <c r="I18" s="80" t="n">
        <v>148945</v>
      </c>
      <c r="J18" s="80" t="n">
        <v>149224</v>
      </c>
      <c r="K18" s="80" t="n">
        <v>146430</v>
      </c>
      <c r="L18" s="80" t="n">
        <v>13699</v>
      </c>
      <c r="M18" s="80" t="n">
        <v>13735</v>
      </c>
      <c r="N18" s="80" t="n">
        <v>13801</v>
      </c>
      <c r="O18" s="80" t="n">
        <v>13278</v>
      </c>
      <c r="P18" s="80" t="n">
        <v>13127</v>
      </c>
      <c r="Q18" s="80" t="n">
        <v>12859</v>
      </c>
      <c r="R18" s="80" t="n">
        <v>12829</v>
      </c>
      <c r="S18" s="80" t="n">
        <v>12025</v>
      </c>
      <c r="T18" s="80" t="n">
        <v>121781</v>
      </c>
      <c r="U18" s="80" t="n">
        <v>131854</v>
      </c>
      <c r="V18" s="80" t="n">
        <v>138323</v>
      </c>
      <c r="W18" s="80" t="n">
        <v>138262</v>
      </c>
      <c r="X18" s="80" t="n">
        <v>137672</v>
      </c>
      <c r="Y18" s="80" t="n">
        <v>136086</v>
      </c>
      <c r="Z18" s="80" t="n">
        <v>136395</v>
      </c>
      <c r="AA18" s="80" t="n">
        <v>134405</v>
      </c>
    </row>
    <row r="19" s="74" customFormat="true" ht="18" hidden="false" customHeight="true" outlineLevel="0" collapsed="false">
      <c r="A19" s="88"/>
      <c r="B19" s="89"/>
      <c r="C19" s="72" t="s">
        <v>39</v>
      </c>
      <c r="D19" s="83" t="n">
        <v>160044</v>
      </c>
      <c r="E19" s="83" t="n">
        <v>174767</v>
      </c>
      <c r="F19" s="83" t="n">
        <v>183140</v>
      </c>
      <c r="G19" s="83" t="n">
        <v>182675</v>
      </c>
      <c r="H19" s="83" t="n">
        <v>184071</v>
      </c>
      <c r="I19" s="83" t="n">
        <v>182343</v>
      </c>
      <c r="J19" s="83" t="n">
        <v>185256</v>
      </c>
      <c r="K19" s="83" t="n">
        <v>183010</v>
      </c>
      <c r="L19" s="83" t="n">
        <v>8104</v>
      </c>
      <c r="M19" s="83" t="n">
        <v>8347</v>
      </c>
      <c r="N19" s="83" t="n">
        <v>8717</v>
      </c>
      <c r="O19" s="83" t="n">
        <v>8545</v>
      </c>
      <c r="P19" s="83" t="n">
        <v>8821</v>
      </c>
      <c r="Q19" s="83" t="n">
        <v>8452</v>
      </c>
      <c r="R19" s="83" t="n">
        <v>8883</v>
      </c>
      <c r="S19" s="83" t="n">
        <v>8432</v>
      </c>
      <c r="T19" s="84" t="n">
        <v>151940</v>
      </c>
      <c r="U19" s="84" t="n">
        <v>166420</v>
      </c>
      <c r="V19" s="84" t="n">
        <v>174423</v>
      </c>
      <c r="W19" s="84" t="n">
        <v>174130</v>
      </c>
      <c r="X19" s="84" t="n">
        <v>175250</v>
      </c>
      <c r="Y19" s="84" t="n">
        <v>173891</v>
      </c>
      <c r="Z19" s="84" t="n">
        <v>176373</v>
      </c>
      <c r="AA19" s="84" t="n">
        <v>174578</v>
      </c>
    </row>
    <row r="20" s="74" customFormat="true" ht="18" hidden="false" customHeight="true" outlineLevel="0" collapsed="false">
      <c r="A20" s="88"/>
      <c r="B20" s="89"/>
      <c r="C20" s="90" t="s">
        <v>45</v>
      </c>
      <c r="D20" s="80" t="n">
        <v>136291</v>
      </c>
      <c r="E20" s="80" t="n">
        <v>138291</v>
      </c>
      <c r="F20" s="80" t="n">
        <v>135772</v>
      </c>
      <c r="G20" s="80" t="n">
        <v>134130</v>
      </c>
      <c r="H20" s="80" t="n">
        <v>131705</v>
      </c>
      <c r="I20" s="80" t="n">
        <v>130256</v>
      </c>
      <c r="J20" s="80" t="n">
        <v>132916</v>
      </c>
      <c r="K20" s="80" t="n">
        <v>136269</v>
      </c>
      <c r="L20" s="80" t="n">
        <v>13119</v>
      </c>
      <c r="M20" s="80" t="n">
        <v>12134</v>
      </c>
      <c r="N20" s="80" t="n">
        <v>11610</v>
      </c>
      <c r="O20" s="80" t="n">
        <v>11030</v>
      </c>
      <c r="P20" s="80" t="n">
        <v>10541</v>
      </c>
      <c r="Q20" s="80" t="n">
        <v>10262</v>
      </c>
      <c r="R20" s="80" t="n">
        <v>10224</v>
      </c>
      <c r="S20" s="80" t="n">
        <v>10181</v>
      </c>
      <c r="T20" s="80" t="n">
        <v>123172</v>
      </c>
      <c r="U20" s="80" t="n">
        <v>126157</v>
      </c>
      <c r="V20" s="80" t="n">
        <v>124162</v>
      </c>
      <c r="W20" s="80" t="n">
        <v>123100</v>
      </c>
      <c r="X20" s="80" t="n">
        <v>121164</v>
      </c>
      <c r="Y20" s="80" t="n">
        <v>119994</v>
      </c>
      <c r="Z20" s="80" t="n">
        <v>122692</v>
      </c>
      <c r="AA20" s="80" t="n">
        <v>126088</v>
      </c>
    </row>
    <row r="21" s="74" customFormat="true" ht="18" hidden="false" customHeight="true" outlineLevel="0" collapsed="false">
      <c r="A21" s="88"/>
      <c r="B21" s="89"/>
      <c r="C21" s="91" t="s">
        <v>38</v>
      </c>
      <c r="D21" s="80" t="n">
        <v>81683</v>
      </c>
      <c r="E21" s="80" t="n">
        <v>82398</v>
      </c>
      <c r="F21" s="80" t="n">
        <v>80407</v>
      </c>
      <c r="G21" s="80" t="n">
        <v>78542</v>
      </c>
      <c r="H21" s="80" t="n">
        <v>76522</v>
      </c>
      <c r="I21" s="80" t="n">
        <v>75437</v>
      </c>
      <c r="J21" s="80" t="n">
        <v>76449</v>
      </c>
      <c r="K21" s="80" t="n">
        <v>77297</v>
      </c>
      <c r="L21" s="80" t="n">
        <v>9242</v>
      </c>
      <c r="M21" s="80" t="n">
        <v>8431</v>
      </c>
      <c r="N21" s="80" t="n">
        <v>8018</v>
      </c>
      <c r="O21" s="80" t="n">
        <v>7623</v>
      </c>
      <c r="P21" s="80" t="n">
        <v>7194</v>
      </c>
      <c r="Q21" s="80" t="n">
        <v>6992</v>
      </c>
      <c r="R21" s="80" t="n">
        <v>6927</v>
      </c>
      <c r="S21" s="80" t="n">
        <v>6870</v>
      </c>
      <c r="T21" s="80" t="n">
        <v>72441</v>
      </c>
      <c r="U21" s="80" t="n">
        <v>73967</v>
      </c>
      <c r="V21" s="80" t="n">
        <v>72389</v>
      </c>
      <c r="W21" s="80" t="n">
        <v>70919</v>
      </c>
      <c r="X21" s="80" t="n">
        <v>69328</v>
      </c>
      <c r="Y21" s="80" t="n">
        <v>68445</v>
      </c>
      <c r="Z21" s="80" t="n">
        <v>69522</v>
      </c>
      <c r="AA21" s="80" t="n">
        <v>70427</v>
      </c>
    </row>
    <row r="22" s="74" customFormat="true" ht="18" hidden="false" customHeight="true" outlineLevel="0" collapsed="false">
      <c r="A22" s="88"/>
      <c r="B22" s="89"/>
      <c r="C22" s="72" t="s">
        <v>39</v>
      </c>
      <c r="D22" s="83" t="n">
        <v>54608</v>
      </c>
      <c r="E22" s="83" t="n">
        <v>55893</v>
      </c>
      <c r="F22" s="83" t="n">
        <v>55365</v>
      </c>
      <c r="G22" s="83" t="n">
        <v>55588</v>
      </c>
      <c r="H22" s="83" t="n">
        <v>55183</v>
      </c>
      <c r="I22" s="83" t="n">
        <v>54819</v>
      </c>
      <c r="J22" s="83" t="n">
        <v>56467</v>
      </c>
      <c r="K22" s="83" t="n">
        <v>58972</v>
      </c>
      <c r="L22" s="83" t="n">
        <v>3877</v>
      </c>
      <c r="M22" s="83" t="n">
        <v>3703</v>
      </c>
      <c r="N22" s="83" t="n">
        <v>3592</v>
      </c>
      <c r="O22" s="83" t="n">
        <v>3407</v>
      </c>
      <c r="P22" s="83" t="n">
        <v>3347</v>
      </c>
      <c r="Q22" s="83" t="n">
        <v>3270</v>
      </c>
      <c r="R22" s="83" t="n">
        <v>3297</v>
      </c>
      <c r="S22" s="83" t="n">
        <v>3311</v>
      </c>
      <c r="T22" s="87" t="n">
        <v>50731</v>
      </c>
      <c r="U22" s="87" t="n">
        <v>52190</v>
      </c>
      <c r="V22" s="87" t="n">
        <v>51773</v>
      </c>
      <c r="W22" s="87" t="n">
        <v>52181</v>
      </c>
      <c r="X22" s="87" t="n">
        <v>51836</v>
      </c>
      <c r="Y22" s="87" t="n">
        <v>51549</v>
      </c>
      <c r="Z22" s="87" t="n">
        <v>53170</v>
      </c>
      <c r="AA22" s="87" t="n">
        <v>55661</v>
      </c>
    </row>
    <row r="23" s="74" customFormat="true" ht="18" hidden="false" customHeight="true" outlineLevel="0" collapsed="false">
      <c r="A23" s="88"/>
      <c r="B23" s="89"/>
      <c r="C23" s="90" t="s">
        <v>46</v>
      </c>
      <c r="D23" s="80" t="n">
        <v>227376</v>
      </c>
      <c r="E23" s="80" t="n">
        <v>238975</v>
      </c>
      <c r="F23" s="80" t="n">
        <v>234268</v>
      </c>
      <c r="G23" s="80" t="n">
        <v>220609</v>
      </c>
      <c r="H23" s="80" t="n">
        <v>205629</v>
      </c>
      <c r="I23" s="80" t="n">
        <v>191554</v>
      </c>
      <c r="J23" s="80" t="n">
        <v>182216</v>
      </c>
      <c r="K23" s="80" t="n">
        <v>173631</v>
      </c>
      <c r="L23" s="80" t="n">
        <v>21828</v>
      </c>
      <c r="M23" s="80" t="n">
        <v>21323</v>
      </c>
      <c r="N23" s="80" t="n">
        <v>20534</v>
      </c>
      <c r="O23" s="80" t="n">
        <v>18596</v>
      </c>
      <c r="P23" s="80" t="n">
        <v>17064</v>
      </c>
      <c r="Q23" s="80" t="n">
        <v>15789</v>
      </c>
      <c r="R23" s="80" t="n">
        <v>14399</v>
      </c>
      <c r="S23" s="80" t="n">
        <v>13586</v>
      </c>
      <c r="T23" s="86" t="n">
        <v>205548</v>
      </c>
      <c r="U23" s="86" t="n">
        <v>217652</v>
      </c>
      <c r="V23" s="86" t="n">
        <v>213734</v>
      </c>
      <c r="W23" s="86" t="n">
        <v>202013</v>
      </c>
      <c r="X23" s="86" t="n">
        <v>188565</v>
      </c>
      <c r="Y23" s="86" t="n">
        <v>175765</v>
      </c>
      <c r="Z23" s="86" t="n">
        <v>167817</v>
      </c>
      <c r="AA23" s="86" t="n">
        <v>160045</v>
      </c>
    </row>
    <row r="24" s="74" customFormat="true" ht="18" hidden="false" customHeight="true" outlineLevel="0" collapsed="false">
      <c r="A24" s="88"/>
      <c r="B24" s="89"/>
      <c r="C24" s="91" t="s">
        <v>38</v>
      </c>
      <c r="D24" s="80" t="n">
        <v>134216</v>
      </c>
      <c r="E24" s="80" t="n">
        <v>141655</v>
      </c>
      <c r="F24" s="80" t="n">
        <v>139890</v>
      </c>
      <c r="G24" s="80" t="n">
        <v>132139</v>
      </c>
      <c r="H24" s="80" t="n">
        <v>123111</v>
      </c>
      <c r="I24" s="80" t="n">
        <v>114503</v>
      </c>
      <c r="J24" s="80" t="n">
        <v>108887</v>
      </c>
      <c r="K24" s="80" t="n">
        <v>103674</v>
      </c>
      <c r="L24" s="80" t="n">
        <v>14916</v>
      </c>
      <c r="M24" s="80" t="n">
        <v>14683</v>
      </c>
      <c r="N24" s="80" t="n">
        <v>14172</v>
      </c>
      <c r="O24" s="80" t="n">
        <v>12818</v>
      </c>
      <c r="P24" s="80" t="n">
        <v>11742</v>
      </c>
      <c r="Q24" s="80" t="n">
        <v>10778</v>
      </c>
      <c r="R24" s="80" t="n">
        <v>9912</v>
      </c>
      <c r="S24" s="80" t="n">
        <v>9334</v>
      </c>
      <c r="T24" s="80" t="n">
        <v>119300</v>
      </c>
      <c r="U24" s="80" t="n">
        <v>126972</v>
      </c>
      <c r="V24" s="80" t="n">
        <v>125718</v>
      </c>
      <c r="W24" s="80" t="n">
        <v>119321</v>
      </c>
      <c r="X24" s="80" t="n">
        <v>111369</v>
      </c>
      <c r="Y24" s="80" t="n">
        <v>103725</v>
      </c>
      <c r="Z24" s="80" t="n">
        <v>98975</v>
      </c>
      <c r="AA24" s="80" t="n">
        <v>94340</v>
      </c>
    </row>
    <row r="25" s="74" customFormat="true" ht="18" hidden="false" customHeight="true" outlineLevel="0" collapsed="false">
      <c r="A25" s="92"/>
      <c r="B25" s="89"/>
      <c r="C25" s="72" t="s">
        <v>39</v>
      </c>
      <c r="D25" s="83" t="n">
        <v>93160</v>
      </c>
      <c r="E25" s="83" t="n">
        <v>97320</v>
      </c>
      <c r="F25" s="83" t="n">
        <v>94378</v>
      </c>
      <c r="G25" s="83" t="n">
        <v>88470</v>
      </c>
      <c r="H25" s="83" t="n">
        <v>82518</v>
      </c>
      <c r="I25" s="83" t="n">
        <v>77051</v>
      </c>
      <c r="J25" s="83" t="n">
        <v>73329</v>
      </c>
      <c r="K25" s="83" t="n">
        <v>69957</v>
      </c>
      <c r="L25" s="83" t="n">
        <v>6912</v>
      </c>
      <c r="M25" s="83" t="n">
        <v>6640</v>
      </c>
      <c r="N25" s="83" t="n">
        <v>6362</v>
      </c>
      <c r="O25" s="83" t="n">
        <v>5778</v>
      </c>
      <c r="P25" s="83" t="n">
        <v>5322</v>
      </c>
      <c r="Q25" s="83" t="n">
        <v>5011</v>
      </c>
      <c r="R25" s="83" t="n">
        <v>4487</v>
      </c>
      <c r="S25" s="83" t="n">
        <v>4252</v>
      </c>
      <c r="T25" s="84" t="n">
        <v>86248</v>
      </c>
      <c r="U25" s="84" t="n">
        <v>90680</v>
      </c>
      <c r="V25" s="84" t="n">
        <v>88016</v>
      </c>
      <c r="W25" s="84" t="n">
        <v>82692</v>
      </c>
      <c r="X25" s="84" t="n">
        <v>77196</v>
      </c>
      <c r="Y25" s="84" t="n">
        <v>72040</v>
      </c>
      <c r="Z25" s="84" t="n">
        <v>68842</v>
      </c>
      <c r="AA25" s="84" t="n">
        <v>65705</v>
      </c>
    </row>
    <row r="26" s="74" customFormat="true" ht="18" hidden="false" customHeight="true" outlineLevel="0" collapsed="false">
      <c r="A26" s="85" t="s">
        <v>47</v>
      </c>
      <c r="B26" s="85"/>
      <c r="C26" s="85"/>
      <c r="D26" s="80" t="n">
        <v>823822</v>
      </c>
      <c r="E26" s="80" t="n">
        <v>898208</v>
      </c>
      <c r="F26" s="80" t="n">
        <v>976027</v>
      </c>
      <c r="G26" s="80" t="n">
        <v>1029907</v>
      </c>
      <c r="H26" s="80" t="n">
        <v>1082325</v>
      </c>
      <c r="I26" s="80" t="n">
        <v>1125242</v>
      </c>
      <c r="J26" s="80" t="n">
        <v>1176944</v>
      </c>
      <c r="K26" s="80" t="n">
        <v>1201660</v>
      </c>
      <c r="L26" s="80" t="n">
        <v>76053</v>
      </c>
      <c r="M26" s="80" t="n">
        <v>77162</v>
      </c>
      <c r="N26" s="80" t="n">
        <v>81988</v>
      </c>
      <c r="O26" s="80" t="n">
        <v>82918</v>
      </c>
      <c r="P26" s="80" t="n">
        <v>85654</v>
      </c>
      <c r="Q26" s="80" t="n">
        <v>86679</v>
      </c>
      <c r="R26" s="80" t="n">
        <v>90452</v>
      </c>
      <c r="S26" s="80" t="n">
        <v>90745</v>
      </c>
      <c r="T26" s="80" t="n">
        <v>747769</v>
      </c>
      <c r="U26" s="80" t="n">
        <v>821046</v>
      </c>
      <c r="V26" s="80" t="n">
        <v>894039</v>
      </c>
      <c r="W26" s="80" t="n">
        <v>946989</v>
      </c>
      <c r="X26" s="80" t="n">
        <v>996671</v>
      </c>
      <c r="Y26" s="80" t="n">
        <v>1038563</v>
      </c>
      <c r="Z26" s="80" t="n">
        <v>1086492</v>
      </c>
      <c r="AA26" s="80" t="n">
        <v>1110915</v>
      </c>
    </row>
    <row r="27" s="74" customFormat="true" ht="18" hidden="false" customHeight="true" outlineLevel="0" collapsed="false">
      <c r="A27" s="75"/>
      <c r="B27" s="76"/>
      <c r="C27" s="81" t="s">
        <v>38</v>
      </c>
      <c r="D27" s="80" t="n">
        <v>332933</v>
      </c>
      <c r="E27" s="80" t="n">
        <v>366170</v>
      </c>
      <c r="F27" s="80" t="n">
        <v>404117</v>
      </c>
      <c r="G27" s="80" t="n">
        <v>432965</v>
      </c>
      <c r="H27" s="80" t="n">
        <v>459813</v>
      </c>
      <c r="I27" s="80" t="n">
        <v>481255</v>
      </c>
      <c r="J27" s="80" t="n">
        <v>506749</v>
      </c>
      <c r="K27" s="80" t="n">
        <v>518790</v>
      </c>
      <c r="L27" s="80" t="n">
        <v>36506</v>
      </c>
      <c r="M27" s="80" t="n">
        <v>37122</v>
      </c>
      <c r="N27" s="80" t="n">
        <v>39704</v>
      </c>
      <c r="O27" s="80" t="n">
        <v>40603</v>
      </c>
      <c r="P27" s="80" t="n">
        <v>42351</v>
      </c>
      <c r="Q27" s="80" t="n">
        <v>42819</v>
      </c>
      <c r="R27" s="80" t="n">
        <v>44920</v>
      </c>
      <c r="S27" s="80" t="n">
        <v>45137</v>
      </c>
      <c r="T27" s="80" t="n">
        <v>296427</v>
      </c>
      <c r="U27" s="80" t="n">
        <v>329048</v>
      </c>
      <c r="V27" s="80" t="n">
        <v>364413</v>
      </c>
      <c r="W27" s="80" t="n">
        <v>392362</v>
      </c>
      <c r="X27" s="80" t="n">
        <v>417462</v>
      </c>
      <c r="Y27" s="80" t="n">
        <v>438436</v>
      </c>
      <c r="Z27" s="80" t="n">
        <v>461829</v>
      </c>
      <c r="AA27" s="80" t="n">
        <v>473653</v>
      </c>
    </row>
    <row r="28" s="74" customFormat="true" ht="18" hidden="false" customHeight="true" outlineLevel="0" collapsed="false">
      <c r="A28" s="75"/>
      <c r="B28" s="76"/>
      <c r="C28" s="82" t="s">
        <v>39</v>
      </c>
      <c r="D28" s="83" t="n">
        <v>490889</v>
      </c>
      <c r="E28" s="83" t="n">
        <v>532038</v>
      </c>
      <c r="F28" s="83" t="n">
        <v>571910</v>
      </c>
      <c r="G28" s="83" t="n">
        <v>596942</v>
      </c>
      <c r="H28" s="83" t="n">
        <v>622512</v>
      </c>
      <c r="I28" s="83" t="n">
        <v>643987</v>
      </c>
      <c r="J28" s="83" t="n">
        <v>670195</v>
      </c>
      <c r="K28" s="83" t="n">
        <v>682870</v>
      </c>
      <c r="L28" s="83" t="n">
        <v>39547</v>
      </c>
      <c r="M28" s="83" t="n">
        <v>40040</v>
      </c>
      <c r="N28" s="83" t="n">
        <v>42284</v>
      </c>
      <c r="O28" s="83" t="n">
        <v>42315</v>
      </c>
      <c r="P28" s="83" t="n">
        <v>43303</v>
      </c>
      <c r="Q28" s="83" t="n">
        <v>43860</v>
      </c>
      <c r="R28" s="83" t="n">
        <v>45532</v>
      </c>
      <c r="S28" s="83" t="n">
        <v>45608</v>
      </c>
      <c r="T28" s="87" t="n">
        <v>451342</v>
      </c>
      <c r="U28" s="87" t="n">
        <v>491998</v>
      </c>
      <c r="V28" s="87" t="n">
        <v>529626</v>
      </c>
      <c r="W28" s="87" t="n">
        <v>554627</v>
      </c>
      <c r="X28" s="87" t="n">
        <v>579209</v>
      </c>
      <c r="Y28" s="87" t="n">
        <v>600127</v>
      </c>
      <c r="Z28" s="87" t="n">
        <v>624663</v>
      </c>
      <c r="AA28" s="87" t="n">
        <v>637262</v>
      </c>
    </row>
    <row r="29" s="74" customFormat="true" ht="18" hidden="false" customHeight="true" outlineLevel="0" collapsed="false">
      <c r="A29" s="75"/>
      <c r="B29" s="89" t="s">
        <v>43</v>
      </c>
      <c r="C29" s="90" t="s">
        <v>48</v>
      </c>
      <c r="D29" s="80" t="n">
        <v>204648</v>
      </c>
      <c r="E29" s="80" t="n">
        <v>217533</v>
      </c>
      <c r="F29" s="80" t="n">
        <v>240583</v>
      </c>
      <c r="G29" s="80" t="n">
        <v>252375</v>
      </c>
      <c r="H29" s="80" t="n">
        <v>270648</v>
      </c>
      <c r="I29" s="80" t="n">
        <v>292073</v>
      </c>
      <c r="J29" s="80" t="n">
        <v>291698</v>
      </c>
      <c r="K29" s="80" t="n">
        <v>272582</v>
      </c>
      <c r="L29" s="80" t="n">
        <v>18371</v>
      </c>
      <c r="M29" s="80" t="n">
        <v>18299</v>
      </c>
      <c r="N29" s="80" t="n">
        <v>19715</v>
      </c>
      <c r="O29" s="80" t="n">
        <v>20075</v>
      </c>
      <c r="P29" s="80" t="n">
        <v>21066</v>
      </c>
      <c r="Q29" s="80" t="n">
        <v>22216</v>
      </c>
      <c r="R29" s="80" t="n">
        <v>22251</v>
      </c>
      <c r="S29" s="80" t="n">
        <v>20384</v>
      </c>
      <c r="T29" s="86" t="n">
        <v>186277</v>
      </c>
      <c r="U29" s="86" t="n">
        <v>199234</v>
      </c>
      <c r="V29" s="86" t="n">
        <v>220868</v>
      </c>
      <c r="W29" s="86" t="n">
        <v>232300</v>
      </c>
      <c r="X29" s="86" t="n">
        <v>249582</v>
      </c>
      <c r="Y29" s="86" t="n">
        <v>269857</v>
      </c>
      <c r="Z29" s="86" t="n">
        <v>269447</v>
      </c>
      <c r="AA29" s="86" t="n">
        <v>252198</v>
      </c>
    </row>
    <row r="30" s="74" customFormat="true" ht="18" hidden="false" customHeight="true" outlineLevel="0" collapsed="false">
      <c r="A30" s="93"/>
      <c r="B30" s="89"/>
      <c r="C30" s="91" t="s">
        <v>38</v>
      </c>
      <c r="D30" s="80" t="n">
        <v>104312</v>
      </c>
      <c r="E30" s="80" t="n">
        <v>113290</v>
      </c>
      <c r="F30" s="80" t="n">
        <v>127851</v>
      </c>
      <c r="G30" s="80" t="n">
        <v>137178</v>
      </c>
      <c r="H30" s="80" t="n">
        <v>149235</v>
      </c>
      <c r="I30" s="80" t="n">
        <v>162177</v>
      </c>
      <c r="J30" s="80" t="n">
        <v>163668</v>
      </c>
      <c r="K30" s="80" t="n">
        <v>154265</v>
      </c>
      <c r="L30" s="80" t="n">
        <v>11451</v>
      </c>
      <c r="M30" s="80" t="n">
        <v>11459</v>
      </c>
      <c r="N30" s="80" t="n">
        <v>12367</v>
      </c>
      <c r="O30" s="80" t="n">
        <v>12805</v>
      </c>
      <c r="P30" s="80" t="n">
        <v>13625</v>
      </c>
      <c r="Q30" s="80" t="n">
        <v>14210</v>
      </c>
      <c r="R30" s="80" t="n">
        <v>14443</v>
      </c>
      <c r="S30" s="80" t="n">
        <v>13304</v>
      </c>
      <c r="T30" s="80" t="n">
        <v>92861</v>
      </c>
      <c r="U30" s="80" t="n">
        <v>101831</v>
      </c>
      <c r="V30" s="80" t="n">
        <v>115484</v>
      </c>
      <c r="W30" s="80" t="n">
        <v>124373</v>
      </c>
      <c r="X30" s="80" t="n">
        <v>135610</v>
      </c>
      <c r="Y30" s="80" t="n">
        <v>147967</v>
      </c>
      <c r="Z30" s="80" t="n">
        <v>149225</v>
      </c>
      <c r="AA30" s="80" t="n">
        <v>140961</v>
      </c>
    </row>
    <row r="31" s="74" customFormat="true" ht="18" hidden="false" customHeight="true" outlineLevel="0" collapsed="false">
      <c r="A31" s="93"/>
      <c r="B31" s="89"/>
      <c r="C31" s="72" t="s">
        <v>39</v>
      </c>
      <c r="D31" s="83" t="n">
        <v>100336</v>
      </c>
      <c r="E31" s="83" t="n">
        <v>104243</v>
      </c>
      <c r="F31" s="83" t="n">
        <v>112732</v>
      </c>
      <c r="G31" s="83" t="n">
        <v>115197</v>
      </c>
      <c r="H31" s="83" t="n">
        <v>121413</v>
      </c>
      <c r="I31" s="83" t="n">
        <v>129896</v>
      </c>
      <c r="J31" s="83" t="n">
        <v>128030</v>
      </c>
      <c r="K31" s="83" t="n">
        <v>118317</v>
      </c>
      <c r="L31" s="83" t="n">
        <v>6920</v>
      </c>
      <c r="M31" s="83" t="n">
        <v>6840</v>
      </c>
      <c r="N31" s="83" t="n">
        <v>7348</v>
      </c>
      <c r="O31" s="83" t="n">
        <v>7270</v>
      </c>
      <c r="P31" s="83" t="n">
        <v>7441</v>
      </c>
      <c r="Q31" s="83" t="n">
        <v>8006</v>
      </c>
      <c r="R31" s="83" t="n">
        <v>7808</v>
      </c>
      <c r="S31" s="83" t="n">
        <v>7080</v>
      </c>
      <c r="T31" s="84" t="n">
        <v>93416</v>
      </c>
      <c r="U31" s="84" t="n">
        <v>97403</v>
      </c>
      <c r="V31" s="84" t="n">
        <v>105384</v>
      </c>
      <c r="W31" s="84" t="n">
        <v>107927</v>
      </c>
      <c r="X31" s="84" t="n">
        <v>113972</v>
      </c>
      <c r="Y31" s="84" t="n">
        <v>121890</v>
      </c>
      <c r="Z31" s="84" t="n">
        <v>120222</v>
      </c>
      <c r="AA31" s="84" t="n">
        <v>111237</v>
      </c>
    </row>
    <row r="32" s="74" customFormat="true" ht="18" hidden="false" customHeight="true" outlineLevel="0" collapsed="false">
      <c r="A32" s="93"/>
      <c r="B32" s="89"/>
      <c r="C32" s="94" t="s">
        <v>49</v>
      </c>
      <c r="D32" s="80" t="n">
        <v>619174</v>
      </c>
      <c r="E32" s="80" t="n">
        <v>680675</v>
      </c>
      <c r="F32" s="80" t="n">
        <v>735444</v>
      </c>
      <c r="G32" s="80" t="n">
        <v>777532</v>
      </c>
      <c r="H32" s="80" t="n">
        <v>811677</v>
      </c>
      <c r="I32" s="80" t="n">
        <v>833169</v>
      </c>
      <c r="J32" s="80" t="n">
        <v>885246</v>
      </c>
      <c r="K32" s="80" t="n">
        <v>929078</v>
      </c>
      <c r="L32" s="80" t="n">
        <v>57682</v>
      </c>
      <c r="M32" s="80" t="n">
        <v>58863</v>
      </c>
      <c r="N32" s="80" t="n">
        <v>62273</v>
      </c>
      <c r="O32" s="80" t="n">
        <v>62843</v>
      </c>
      <c r="P32" s="80" t="n">
        <v>64588</v>
      </c>
      <c r="Q32" s="80" t="n">
        <v>64463</v>
      </c>
      <c r="R32" s="80" t="n">
        <v>68201</v>
      </c>
      <c r="S32" s="80" t="n">
        <v>70361</v>
      </c>
      <c r="T32" s="80" t="n">
        <v>561492</v>
      </c>
      <c r="U32" s="80" t="n">
        <v>621812</v>
      </c>
      <c r="V32" s="80" t="n">
        <v>673171</v>
      </c>
      <c r="W32" s="80" t="n">
        <v>714689</v>
      </c>
      <c r="X32" s="80" t="n">
        <v>747089</v>
      </c>
      <c r="Y32" s="80" t="n">
        <v>768706</v>
      </c>
      <c r="Z32" s="80" t="n">
        <v>817045</v>
      </c>
      <c r="AA32" s="80" t="n">
        <v>858717</v>
      </c>
    </row>
    <row r="33" s="74" customFormat="true" ht="18" hidden="false" customHeight="true" outlineLevel="0" collapsed="false">
      <c r="A33" s="93"/>
      <c r="B33" s="89"/>
      <c r="C33" s="91" t="s">
        <v>38</v>
      </c>
      <c r="D33" s="80" t="n">
        <v>228621</v>
      </c>
      <c r="E33" s="80" t="n">
        <v>252880</v>
      </c>
      <c r="F33" s="80" t="n">
        <v>276266</v>
      </c>
      <c r="G33" s="80" t="n">
        <v>295787</v>
      </c>
      <c r="H33" s="80" t="n">
        <v>310578</v>
      </c>
      <c r="I33" s="80" t="n">
        <v>319078</v>
      </c>
      <c r="J33" s="80" t="n">
        <v>343081</v>
      </c>
      <c r="K33" s="80" t="n">
        <v>364525</v>
      </c>
      <c r="L33" s="80" t="n">
        <v>25055</v>
      </c>
      <c r="M33" s="80" t="n">
        <v>25663</v>
      </c>
      <c r="N33" s="80" t="n">
        <v>27337</v>
      </c>
      <c r="O33" s="80" t="n">
        <v>27798</v>
      </c>
      <c r="P33" s="80" t="n">
        <v>28726</v>
      </c>
      <c r="Q33" s="80" t="n">
        <v>28609</v>
      </c>
      <c r="R33" s="80" t="n">
        <v>30477</v>
      </c>
      <c r="S33" s="80" t="n">
        <v>31833</v>
      </c>
      <c r="T33" s="80" t="n">
        <v>203566</v>
      </c>
      <c r="U33" s="80" t="n">
        <v>227217</v>
      </c>
      <c r="V33" s="80" t="n">
        <v>248929</v>
      </c>
      <c r="W33" s="80" t="n">
        <v>267989</v>
      </c>
      <c r="X33" s="80" t="n">
        <v>281852</v>
      </c>
      <c r="Y33" s="80" t="n">
        <v>290469</v>
      </c>
      <c r="Z33" s="80" t="n">
        <v>312604</v>
      </c>
      <c r="AA33" s="80" t="n">
        <v>332692</v>
      </c>
    </row>
    <row r="34" s="74" customFormat="true" ht="18" hidden="false" customHeight="true" outlineLevel="0" collapsed="false">
      <c r="A34" s="95"/>
      <c r="B34" s="89"/>
      <c r="C34" s="72" t="s">
        <v>39</v>
      </c>
      <c r="D34" s="83" t="n">
        <v>390553</v>
      </c>
      <c r="E34" s="83" t="n">
        <v>427795</v>
      </c>
      <c r="F34" s="83" t="n">
        <v>459178</v>
      </c>
      <c r="G34" s="83" t="n">
        <v>481745</v>
      </c>
      <c r="H34" s="83" t="n">
        <v>501099</v>
      </c>
      <c r="I34" s="83" t="n">
        <v>514091</v>
      </c>
      <c r="J34" s="83" t="n">
        <v>542165</v>
      </c>
      <c r="K34" s="83" t="n">
        <v>564553</v>
      </c>
      <c r="L34" s="83" t="n">
        <v>32627</v>
      </c>
      <c r="M34" s="83" t="n">
        <v>33200</v>
      </c>
      <c r="N34" s="83" t="n">
        <v>34936</v>
      </c>
      <c r="O34" s="83" t="n">
        <v>35045</v>
      </c>
      <c r="P34" s="83" t="n">
        <v>35862</v>
      </c>
      <c r="Q34" s="83" t="n">
        <v>35854</v>
      </c>
      <c r="R34" s="83" t="n">
        <v>37724</v>
      </c>
      <c r="S34" s="83" t="n">
        <v>38528</v>
      </c>
      <c r="T34" s="84" t="n">
        <v>357926</v>
      </c>
      <c r="U34" s="84" t="n">
        <v>394595</v>
      </c>
      <c r="V34" s="84" t="n">
        <v>424242</v>
      </c>
      <c r="W34" s="84" t="n">
        <v>446700</v>
      </c>
      <c r="X34" s="84" t="n">
        <v>465237</v>
      </c>
      <c r="Y34" s="84" t="n">
        <v>478237</v>
      </c>
      <c r="Z34" s="84" t="n">
        <v>504441</v>
      </c>
      <c r="AA34" s="84" t="n">
        <v>526025</v>
      </c>
    </row>
    <row r="35" customFormat="false" ht="6" hidden="false" customHeight="true" outlineLevel="0" collapsed="false">
      <c r="A35" s="96"/>
      <c r="B35" s="96"/>
      <c r="C35" s="96"/>
      <c r="D35" s="97"/>
      <c r="E35" s="97"/>
      <c r="F35" s="97"/>
      <c r="G35" s="97"/>
      <c r="H35" s="97"/>
      <c r="I35" s="97"/>
      <c r="J35" s="97"/>
      <c r="K35" s="97"/>
      <c r="L35" s="98"/>
      <c r="M35" s="98"/>
      <c r="N35" s="99"/>
      <c r="O35" s="99"/>
    </row>
    <row r="36" customFormat="false" ht="13.5" hidden="false" customHeight="true" outlineLevel="0" collapsed="false">
      <c r="C36" s="100" t="s">
        <v>50</v>
      </c>
    </row>
    <row r="37" customFormat="false" ht="13.5" hidden="false" customHeight="true" outlineLevel="0" collapsed="false">
      <c r="C37" s="100" t="s">
        <v>51</v>
      </c>
    </row>
    <row r="40" customFormat="false" ht="11.25" hidden="false" customHeight="false" outlineLevel="0" collapsed="false">
      <c r="C40" s="62"/>
    </row>
  </sheetData>
  <mergeCells count="10">
    <mergeCell ref="D2:K2"/>
    <mergeCell ref="L2:S2"/>
    <mergeCell ref="T2:AA2"/>
    <mergeCell ref="A5:C5"/>
    <mergeCell ref="A8:C8"/>
    <mergeCell ref="A11:C11"/>
    <mergeCell ref="A14:C14"/>
    <mergeCell ref="B17:B25"/>
    <mergeCell ref="A26:C26"/>
    <mergeCell ref="B29:B34"/>
  </mergeCells>
  <printOptions headings="false" gridLines="false" gridLinesSet="true" horizontalCentered="false" verticalCentered="false"/>
  <pageMargins left="0.433333333333333" right="0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01" width="4"/>
    <col collapsed="false" customWidth="true" hidden="false" outlineLevel="0" max="3" min="3" style="101" width="5.63"/>
    <col collapsed="false" customWidth="true" hidden="true" outlineLevel="0" max="11" min="4" style="101" width="5.63"/>
    <col collapsed="false" customWidth="true" hidden="false" outlineLevel="0" max="12" min="12" style="102" width="6.63"/>
    <col collapsed="false" customWidth="true" hidden="true" outlineLevel="0" max="20" min="13" style="102" width="5.63"/>
    <col collapsed="false" customWidth="true" hidden="false" outlineLevel="0" max="21" min="21" style="102" width="6.5"/>
    <col collapsed="false" customWidth="true" hidden="true" outlineLevel="0" max="29" min="22" style="102" width="5.63"/>
    <col collapsed="false" customWidth="true" hidden="false" outlineLevel="0" max="30" min="30" style="102" width="6.63"/>
    <col collapsed="false" customWidth="true" hidden="false" outlineLevel="0" max="32" min="31" style="1" width="7.5"/>
    <col collapsed="false" customWidth="false" hidden="false" outlineLevel="0" max="33" min="33" style="1" width="9"/>
    <col collapsed="false" customWidth="true" hidden="false" outlineLevel="0" max="34" min="34" style="1" width="3.88"/>
    <col collapsed="false" customWidth="false" hidden="false" outlineLevel="0" max="16384" min="35" style="1" width="9"/>
  </cols>
  <sheetData>
    <row r="1" customFormat="false" ht="17.25" hidden="false" customHeight="true" outlineLevel="0" collapsed="false">
      <c r="A1" s="103" t="s">
        <v>52</v>
      </c>
      <c r="B1" s="104" t="s">
        <v>53</v>
      </c>
      <c r="C1" s="105"/>
      <c r="D1" s="105"/>
      <c r="E1" s="105"/>
      <c r="F1" s="105"/>
      <c r="G1" s="105"/>
      <c r="H1" s="105"/>
      <c r="I1" s="105"/>
      <c r="J1" s="105"/>
      <c r="K1" s="105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3"/>
      <c r="AF1" s="3"/>
      <c r="AH1" s="107" t="s">
        <v>54</v>
      </c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</row>
    <row r="2" customFormat="false" ht="18" hidden="false" customHeight="true" outlineLevel="0" collapsed="false">
      <c r="A2" s="103"/>
      <c r="B2" s="108"/>
      <c r="C2" s="109"/>
      <c r="D2" s="110" t="s">
        <v>55</v>
      </c>
      <c r="E2" s="110"/>
      <c r="F2" s="110"/>
      <c r="G2" s="110"/>
      <c r="H2" s="110"/>
      <c r="I2" s="110"/>
      <c r="J2" s="110"/>
      <c r="K2" s="110"/>
      <c r="L2" s="110"/>
      <c r="M2" s="111" t="s">
        <v>56</v>
      </c>
      <c r="N2" s="111"/>
      <c r="O2" s="111"/>
      <c r="P2" s="111"/>
      <c r="Q2" s="111"/>
      <c r="R2" s="111"/>
      <c r="S2" s="111"/>
      <c r="T2" s="111"/>
      <c r="U2" s="111"/>
      <c r="V2" s="111" t="s">
        <v>57</v>
      </c>
      <c r="W2" s="111"/>
      <c r="X2" s="111"/>
      <c r="Y2" s="111"/>
      <c r="Z2" s="111"/>
      <c r="AA2" s="111"/>
      <c r="AB2" s="111"/>
      <c r="AC2" s="111"/>
      <c r="AD2" s="111"/>
      <c r="AE2" s="112"/>
      <c r="AF2" s="112"/>
      <c r="AH2" s="113"/>
      <c r="AI2" s="114"/>
      <c r="AJ2" s="115"/>
      <c r="AK2" s="116"/>
      <c r="AL2" s="117" t="s">
        <v>58</v>
      </c>
      <c r="AM2" s="117"/>
      <c r="AN2" s="117"/>
      <c r="AO2" s="118"/>
      <c r="AP2" s="118"/>
      <c r="AQ2" s="119"/>
      <c r="AR2" s="115"/>
      <c r="AS2" s="116"/>
      <c r="AT2" s="117" t="s">
        <v>59</v>
      </c>
      <c r="AU2" s="117"/>
      <c r="AV2" s="117"/>
      <c r="AW2" s="118"/>
      <c r="AX2" s="118"/>
      <c r="AY2" s="119"/>
      <c r="AZ2" s="115"/>
      <c r="BA2" s="116"/>
      <c r="BB2" s="117" t="s">
        <v>60</v>
      </c>
      <c r="BC2" s="117"/>
      <c r="BD2" s="117"/>
      <c r="BE2" s="118"/>
      <c r="BF2" s="118"/>
      <c r="BG2" s="119"/>
    </row>
    <row r="3" customFormat="false" ht="18" hidden="false" customHeight="true" outlineLevel="0" collapsed="false">
      <c r="A3" s="103"/>
      <c r="B3" s="120"/>
      <c r="C3" s="121"/>
      <c r="D3" s="122" t="s">
        <v>61</v>
      </c>
      <c r="E3" s="123" t="s">
        <v>62</v>
      </c>
      <c r="F3" s="123" t="s">
        <v>63</v>
      </c>
      <c r="G3" s="123" t="s">
        <v>64</v>
      </c>
      <c r="H3" s="123" t="s">
        <v>65</v>
      </c>
      <c r="I3" s="123" t="s">
        <v>66</v>
      </c>
      <c r="J3" s="123" t="s">
        <v>67</v>
      </c>
      <c r="K3" s="123" t="s">
        <v>68</v>
      </c>
      <c r="L3" s="124" t="s">
        <v>69</v>
      </c>
      <c r="M3" s="125" t="s">
        <v>70</v>
      </c>
      <c r="N3" s="124" t="s">
        <v>62</v>
      </c>
      <c r="O3" s="124" t="s">
        <v>63</v>
      </c>
      <c r="P3" s="124" t="s">
        <v>64</v>
      </c>
      <c r="Q3" s="124" t="s">
        <v>65</v>
      </c>
      <c r="R3" s="124" t="s">
        <v>66</v>
      </c>
      <c r="S3" s="124" t="s">
        <v>67</v>
      </c>
      <c r="T3" s="124" t="s">
        <v>68</v>
      </c>
      <c r="U3" s="124" t="s">
        <v>69</v>
      </c>
      <c r="V3" s="125" t="s">
        <v>70</v>
      </c>
      <c r="W3" s="124" t="s">
        <v>62</v>
      </c>
      <c r="X3" s="124" t="s">
        <v>63</v>
      </c>
      <c r="Y3" s="124" t="s">
        <v>64</v>
      </c>
      <c r="Z3" s="124" t="s">
        <v>65</v>
      </c>
      <c r="AA3" s="124" t="s">
        <v>66</v>
      </c>
      <c r="AB3" s="124" t="s">
        <v>67</v>
      </c>
      <c r="AC3" s="124" t="s">
        <v>68</v>
      </c>
      <c r="AD3" s="124" t="s">
        <v>69</v>
      </c>
      <c r="AE3" s="126"/>
      <c r="AF3" s="126"/>
      <c r="AH3" s="127"/>
      <c r="AI3" s="128"/>
      <c r="AJ3" s="129" t="s">
        <v>71</v>
      </c>
      <c r="AK3" s="130" t="s">
        <v>72</v>
      </c>
      <c r="AL3" s="130" t="s">
        <v>73</v>
      </c>
      <c r="AM3" s="130" t="s">
        <v>74</v>
      </c>
      <c r="AN3" s="131" t="s">
        <v>62</v>
      </c>
      <c r="AO3" s="131" t="s">
        <v>63</v>
      </c>
      <c r="AP3" s="131" t="s">
        <v>64</v>
      </c>
      <c r="AQ3" s="131" t="s">
        <v>65</v>
      </c>
      <c r="AR3" s="130" t="s">
        <v>71</v>
      </c>
      <c r="AS3" s="130" t="s">
        <v>72</v>
      </c>
      <c r="AT3" s="130" t="s">
        <v>73</v>
      </c>
      <c r="AU3" s="130" t="s">
        <v>74</v>
      </c>
      <c r="AV3" s="131" t="s">
        <v>62</v>
      </c>
      <c r="AW3" s="131" t="s">
        <v>63</v>
      </c>
      <c r="AX3" s="131" t="s">
        <v>64</v>
      </c>
      <c r="AY3" s="131" t="s">
        <v>65</v>
      </c>
      <c r="AZ3" s="130" t="s">
        <v>71</v>
      </c>
      <c r="BA3" s="130" t="s">
        <v>72</v>
      </c>
      <c r="BB3" s="130" t="s">
        <v>73</v>
      </c>
      <c r="BC3" s="130" t="s">
        <v>74</v>
      </c>
      <c r="BD3" s="131" t="s">
        <v>62</v>
      </c>
      <c r="BE3" s="131" t="s">
        <v>63</v>
      </c>
      <c r="BF3" s="131" t="s">
        <v>64</v>
      </c>
      <c r="BG3" s="131" t="s">
        <v>65</v>
      </c>
    </row>
    <row r="4" customFormat="false" ht="21" hidden="false" customHeight="true" outlineLevel="0" collapsed="false">
      <c r="A4" s="103"/>
      <c r="B4" s="132"/>
      <c r="C4" s="133"/>
      <c r="D4" s="134" t="s">
        <v>9</v>
      </c>
      <c r="E4" s="134" t="s">
        <v>9</v>
      </c>
      <c r="F4" s="134" t="s">
        <v>9</v>
      </c>
      <c r="G4" s="134" t="s">
        <v>9</v>
      </c>
      <c r="H4" s="134" t="s">
        <v>9</v>
      </c>
      <c r="I4" s="134" t="s">
        <v>9</v>
      </c>
      <c r="J4" s="134" t="s">
        <v>9</v>
      </c>
      <c r="K4" s="134" t="s">
        <v>9</v>
      </c>
      <c r="L4" s="135" t="s">
        <v>9</v>
      </c>
      <c r="M4" s="135" t="s">
        <v>9</v>
      </c>
      <c r="N4" s="135" t="s">
        <v>9</v>
      </c>
      <c r="O4" s="135" t="s">
        <v>9</v>
      </c>
      <c r="P4" s="135" t="s">
        <v>9</v>
      </c>
      <c r="Q4" s="135" t="s">
        <v>9</v>
      </c>
      <c r="R4" s="135" t="s">
        <v>9</v>
      </c>
      <c r="S4" s="136" t="s">
        <v>9</v>
      </c>
      <c r="T4" s="136" t="s">
        <v>9</v>
      </c>
      <c r="U4" s="136" t="s">
        <v>9</v>
      </c>
      <c r="V4" s="135" t="s">
        <v>9</v>
      </c>
      <c r="W4" s="135" t="s">
        <v>9</v>
      </c>
      <c r="X4" s="135" t="s">
        <v>9</v>
      </c>
      <c r="Y4" s="135" t="s">
        <v>9</v>
      </c>
      <c r="Z4" s="135" t="s">
        <v>9</v>
      </c>
      <c r="AA4" s="135" t="s">
        <v>9</v>
      </c>
      <c r="AB4" s="135" t="s">
        <v>9</v>
      </c>
      <c r="AC4" s="135" t="s">
        <v>9</v>
      </c>
      <c r="AD4" s="135" t="s">
        <v>9</v>
      </c>
      <c r="AE4" s="137"/>
      <c r="AF4" s="137"/>
      <c r="AH4" s="138"/>
      <c r="AI4" s="139"/>
      <c r="AJ4" s="140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0"/>
      <c r="BA4" s="141"/>
      <c r="BB4" s="141"/>
      <c r="BC4" s="141"/>
      <c r="BD4" s="141"/>
      <c r="BE4" s="141"/>
      <c r="BF4" s="141"/>
      <c r="BG4" s="141"/>
    </row>
    <row r="5" customFormat="false" ht="21" hidden="false" customHeight="true" outlineLevel="0" collapsed="false">
      <c r="A5" s="103"/>
      <c r="B5" s="142" t="s">
        <v>5</v>
      </c>
      <c r="C5" s="142"/>
      <c r="D5" s="143" t="n">
        <f aca="false">M5+V5</f>
        <v>991210</v>
      </c>
      <c r="E5" s="143" t="n">
        <f aca="false">N5+W5</f>
        <v>851790</v>
      </c>
      <c r="F5" s="143" t="n">
        <f aca="false">O5+X5</f>
        <v>820930</v>
      </c>
      <c r="G5" s="143" t="n">
        <f aca="false">P5+Y5</f>
        <v>817220</v>
      </c>
      <c r="H5" s="143" t="n">
        <f aca="false">Q5+Z5</f>
        <v>810710</v>
      </c>
      <c r="I5" s="143" t="n">
        <f aca="false">R5+AA5</f>
        <v>820900</v>
      </c>
      <c r="J5" s="143" t="n">
        <f aca="false">S5+AB5</f>
        <v>800365</v>
      </c>
      <c r="K5" s="143" t="n">
        <f aca="false">T5+AC5</f>
        <v>815425</v>
      </c>
      <c r="L5" s="144" t="n">
        <f aca="false">U5+AD5</f>
        <v>833245</v>
      </c>
      <c r="M5" s="144" t="n">
        <f aca="false">SUM(M6:M7)</f>
        <v>201620</v>
      </c>
      <c r="N5" s="144" t="n">
        <f aca="false">SUM(N6:N7)</f>
        <v>149690</v>
      </c>
      <c r="O5" s="144" t="n">
        <f aca="false">SUM(O6:O7)</f>
        <v>147650</v>
      </c>
      <c r="P5" s="144" t="n">
        <f aca="false">SUM(P6:P7)</f>
        <v>143490</v>
      </c>
      <c r="Q5" s="144" t="n">
        <f aca="false">SUM(Q6:Q7)</f>
        <v>132090</v>
      </c>
      <c r="R5" s="144" t="n">
        <f aca="false">SUM(R6:R7)</f>
        <v>132980</v>
      </c>
      <c r="S5" s="145" t="n">
        <f aca="false">SUM(S6:S7)</f>
        <v>131625</v>
      </c>
      <c r="T5" s="145" t="n">
        <f aca="false">SUM(T6:T7)</f>
        <v>132685</v>
      </c>
      <c r="U5" s="145" t="n">
        <f aca="false">SUM(U6:U7)</f>
        <v>133425</v>
      </c>
      <c r="V5" s="144" t="n">
        <f aca="false">SUM(V6:V7)</f>
        <v>789590</v>
      </c>
      <c r="W5" s="144" t="n">
        <f aca="false">SUM(W6:W7)</f>
        <v>702100</v>
      </c>
      <c r="X5" s="144" t="n">
        <f aca="false">SUM(X6:X7)</f>
        <v>673280</v>
      </c>
      <c r="Y5" s="144" t="n">
        <f aca="false">SUM(Y6:Y7)</f>
        <v>673730</v>
      </c>
      <c r="Z5" s="144" t="n">
        <f aca="false">SUM(Z6:Z7)</f>
        <v>678620</v>
      </c>
      <c r="AA5" s="144" t="n">
        <f aca="false">SUM(AA6:AA7)</f>
        <v>687920</v>
      </c>
      <c r="AB5" s="144" t="n">
        <f aca="false">SUM(AB6:AB7)</f>
        <v>668740</v>
      </c>
      <c r="AC5" s="144" t="n">
        <f aca="false">SUM(AC6:AC7)</f>
        <v>682740</v>
      </c>
      <c r="AD5" s="144" t="n">
        <f aca="false">SUM(AD6:AD7)</f>
        <v>699820</v>
      </c>
      <c r="AE5" s="97"/>
      <c r="AF5" s="97"/>
      <c r="AH5" s="146" t="s">
        <v>5</v>
      </c>
      <c r="AI5" s="146"/>
      <c r="AJ5" s="147" t="n">
        <f aca="false">AR5+AZ5</f>
        <v>69015</v>
      </c>
      <c r="AK5" s="148" t="n">
        <f aca="false">AS5+BA5</f>
        <v>76622</v>
      </c>
      <c r="AL5" s="148" t="n">
        <f aca="false">AT5+BB5</f>
        <v>87162</v>
      </c>
      <c r="AM5" s="148" t="n">
        <f aca="false">AU5+BC5</f>
        <v>99121</v>
      </c>
      <c r="AN5" s="148" t="n">
        <f aca="false">AV5+BD5</f>
        <v>85179</v>
      </c>
      <c r="AO5" s="148" t="n">
        <f aca="false">AW5+BE5</f>
        <v>82093</v>
      </c>
      <c r="AP5" s="148" t="n">
        <f aca="false">AX5+BF5</f>
        <v>81722</v>
      </c>
      <c r="AQ5" s="148" t="n">
        <f aca="false">AY5+BG5</f>
        <v>810710</v>
      </c>
      <c r="AR5" s="148" t="n">
        <f aca="false">SUM(AR6:AR7)</f>
        <v>19087</v>
      </c>
      <c r="AS5" s="148" t="n">
        <f aca="false">SUM(AS6:AS7)</f>
        <v>19835</v>
      </c>
      <c r="AT5" s="148" t="n">
        <f aca="false">SUM(AT6:AT7)</f>
        <v>19711</v>
      </c>
      <c r="AU5" s="148" t="n">
        <f aca="false">SUM(AU6:AU7)</f>
        <v>20162</v>
      </c>
      <c r="AV5" s="148" t="n">
        <f aca="false">SUM(AV6:AV7)</f>
        <v>14969</v>
      </c>
      <c r="AW5" s="148" t="n">
        <f aca="false">SUM(AW6:AW7)</f>
        <v>14765</v>
      </c>
      <c r="AX5" s="148" t="n">
        <f aca="false">SUM(AX6:AX7)</f>
        <v>14349</v>
      </c>
      <c r="AY5" s="148" t="n">
        <f aca="false">SUM(AY6:AY7)</f>
        <v>132090</v>
      </c>
      <c r="AZ5" s="147" t="n">
        <f aca="false">SUM(AZ6:AZ7)</f>
        <v>49928</v>
      </c>
      <c r="BA5" s="148" t="n">
        <f aca="false">SUM(BA6:BA7)</f>
        <v>56787</v>
      </c>
      <c r="BB5" s="148" t="n">
        <f aca="false">SUM(BB6:BB7)</f>
        <v>67451</v>
      </c>
      <c r="BC5" s="148" t="n">
        <f aca="false">SUM(BC6:BC7)</f>
        <v>78959</v>
      </c>
      <c r="BD5" s="148" t="n">
        <f aca="false">SUM(BD6:BD7)</f>
        <v>70210</v>
      </c>
      <c r="BE5" s="148" t="n">
        <f aca="false">SUM(BE6:BE7)</f>
        <v>67328</v>
      </c>
      <c r="BF5" s="148" t="n">
        <f aca="false">SUM(BF6:BF7)</f>
        <v>67373</v>
      </c>
      <c r="BG5" s="148" t="n">
        <f aca="false">SUM(BG6:BG7)</f>
        <v>678620</v>
      </c>
    </row>
    <row r="6" customFormat="false" ht="21" hidden="false" customHeight="true" outlineLevel="0" collapsed="false">
      <c r="A6" s="103"/>
      <c r="B6" s="132"/>
      <c r="C6" s="149" t="s">
        <v>38</v>
      </c>
      <c r="D6" s="150" t="n">
        <f aca="false">M6+V6</f>
        <v>418270</v>
      </c>
      <c r="E6" s="150" t="n">
        <f aca="false">N6+W6</f>
        <v>354570</v>
      </c>
      <c r="F6" s="150" t="n">
        <f aca="false">O6+X6</f>
        <v>339600</v>
      </c>
      <c r="G6" s="150" t="n">
        <f aca="false">P6+Y6</f>
        <v>337650</v>
      </c>
      <c r="H6" s="150" t="n">
        <f aca="false">Q6+Z6</f>
        <v>337090</v>
      </c>
      <c r="I6" s="150" t="n">
        <f aca="false">R6+AA6</f>
        <v>347280</v>
      </c>
      <c r="J6" s="150" t="n">
        <f aca="false">S6+AB6</f>
        <v>330690</v>
      </c>
      <c r="K6" s="150" t="n">
        <f aca="false">T6+AC6</f>
        <v>343125</v>
      </c>
      <c r="L6" s="151" t="n">
        <f aca="false">U6+AD6</f>
        <v>352740</v>
      </c>
      <c r="M6" s="151" t="n">
        <f aca="false">AU6*10</f>
        <v>117890</v>
      </c>
      <c r="N6" s="151" t="n">
        <f aca="false">AV6*10</f>
        <v>89560</v>
      </c>
      <c r="O6" s="151" t="n">
        <f aca="false">AW6*10</f>
        <v>85380</v>
      </c>
      <c r="P6" s="151" t="n">
        <f aca="false">AX6*10</f>
        <v>84430</v>
      </c>
      <c r="Q6" s="151" t="n">
        <v>79570</v>
      </c>
      <c r="R6" s="151" t="n">
        <v>78600</v>
      </c>
      <c r="S6" s="152" t="n">
        <v>77470</v>
      </c>
      <c r="T6" s="152" t="n">
        <v>78525</v>
      </c>
      <c r="U6" s="152" t="n">
        <v>77800</v>
      </c>
      <c r="V6" s="151" t="n">
        <v>300380</v>
      </c>
      <c r="W6" s="151" t="n">
        <v>265010</v>
      </c>
      <c r="X6" s="151" t="n">
        <v>254220</v>
      </c>
      <c r="Y6" s="151" t="n">
        <v>253220</v>
      </c>
      <c r="Z6" s="151" t="n">
        <v>257520</v>
      </c>
      <c r="AA6" s="151" t="n">
        <v>268680</v>
      </c>
      <c r="AB6" s="151" t="n">
        <v>253220</v>
      </c>
      <c r="AC6" s="151" t="n">
        <v>264600</v>
      </c>
      <c r="AD6" s="151" t="n">
        <v>274940</v>
      </c>
      <c r="AE6" s="99"/>
      <c r="AF6" s="99"/>
      <c r="AH6" s="138"/>
      <c r="AI6" s="153" t="s">
        <v>38</v>
      </c>
      <c r="AJ6" s="154" t="n">
        <f aca="false">AR6+AZ6</f>
        <v>30275</v>
      </c>
      <c r="AK6" s="155" t="n">
        <f aca="false">AS6+BA6</f>
        <v>33599</v>
      </c>
      <c r="AL6" s="155" t="n">
        <f aca="false">AT6+BB6</f>
        <v>36958</v>
      </c>
      <c r="AM6" s="155" t="n">
        <f aca="false">AU6+BC6</f>
        <v>41827</v>
      </c>
      <c r="AN6" s="155" t="n">
        <f aca="false">AV6+BD6</f>
        <v>35457</v>
      </c>
      <c r="AO6" s="155" t="n">
        <f aca="false">AW6+BE6</f>
        <v>33960</v>
      </c>
      <c r="AP6" s="155" t="n">
        <f aca="false">AX6+BF6</f>
        <v>33765</v>
      </c>
      <c r="AQ6" s="155" t="n">
        <f aca="false">AY6+BG6</f>
        <v>337090</v>
      </c>
      <c r="AR6" s="155" t="n">
        <f aca="false">SUM(AR9,AR12,AR15,AR27)</f>
        <v>10224</v>
      </c>
      <c r="AS6" s="155" t="n">
        <f aca="false">SUM(AS9,AS12,AS15,AS27)</f>
        <v>11048</v>
      </c>
      <c r="AT6" s="155" t="n">
        <f aca="false">SUM(AT9,AT12,AT15,AT27)</f>
        <v>10994</v>
      </c>
      <c r="AU6" s="155" t="n">
        <v>11789</v>
      </c>
      <c r="AV6" s="155" t="n">
        <v>8956</v>
      </c>
      <c r="AW6" s="155" t="n">
        <v>8538</v>
      </c>
      <c r="AX6" s="155" t="n">
        <v>8443</v>
      </c>
      <c r="AY6" s="155" t="n">
        <v>79570</v>
      </c>
      <c r="AZ6" s="154" t="n">
        <f aca="false">SUM(AZ9,AZ12,AZ15,AZ27)</f>
        <v>20051</v>
      </c>
      <c r="BA6" s="155" t="n">
        <f aca="false">SUM(BA9,BA12,BA15,BA27)</f>
        <v>22551</v>
      </c>
      <c r="BB6" s="155" t="n">
        <f aca="false">SUM(BB9,BB12,BB15,BB27)</f>
        <v>25964</v>
      </c>
      <c r="BC6" s="155" t="n">
        <v>30038</v>
      </c>
      <c r="BD6" s="155" t="n">
        <v>26501</v>
      </c>
      <c r="BE6" s="155" t="n">
        <v>25422</v>
      </c>
      <c r="BF6" s="155" t="n">
        <v>25322</v>
      </c>
      <c r="BG6" s="155" t="n">
        <v>257520</v>
      </c>
    </row>
    <row r="7" customFormat="false" ht="21" hidden="false" customHeight="true" outlineLevel="0" collapsed="false">
      <c r="A7" s="103"/>
      <c r="B7" s="120"/>
      <c r="C7" s="156" t="s">
        <v>39</v>
      </c>
      <c r="D7" s="157" t="n">
        <f aca="false">M7+V7</f>
        <v>572940</v>
      </c>
      <c r="E7" s="157" t="n">
        <f aca="false">N7+W7</f>
        <v>497220</v>
      </c>
      <c r="F7" s="157" t="n">
        <f aca="false">O7+X7</f>
        <v>481330</v>
      </c>
      <c r="G7" s="157" t="n">
        <f aca="false">P7+Y7</f>
        <v>479570</v>
      </c>
      <c r="H7" s="157" t="n">
        <f aca="false">Q7+Z7</f>
        <v>473620</v>
      </c>
      <c r="I7" s="157" t="n">
        <f aca="false">R7+AA7</f>
        <v>473620</v>
      </c>
      <c r="J7" s="157" t="n">
        <f aca="false">S7+AB7</f>
        <v>469675</v>
      </c>
      <c r="K7" s="157" t="n">
        <f aca="false">T7+AC7</f>
        <v>472300</v>
      </c>
      <c r="L7" s="158" t="n">
        <f aca="false">U7+AD7</f>
        <v>480505</v>
      </c>
      <c r="M7" s="158" t="n">
        <f aca="false">AU7*10</f>
        <v>83730</v>
      </c>
      <c r="N7" s="158" t="n">
        <f aca="false">AV7*10</f>
        <v>60130</v>
      </c>
      <c r="O7" s="158" t="n">
        <f aca="false">AW7*10</f>
        <v>62270</v>
      </c>
      <c r="P7" s="158" t="n">
        <f aca="false">AX7*10</f>
        <v>59060</v>
      </c>
      <c r="Q7" s="158" t="n">
        <v>52520</v>
      </c>
      <c r="R7" s="158" t="n">
        <v>54380</v>
      </c>
      <c r="S7" s="159" t="n">
        <v>54155</v>
      </c>
      <c r="T7" s="159" t="n">
        <v>54160</v>
      </c>
      <c r="U7" s="159" t="n">
        <v>55625</v>
      </c>
      <c r="V7" s="158" t="n">
        <v>489210</v>
      </c>
      <c r="W7" s="158" t="n">
        <v>437090</v>
      </c>
      <c r="X7" s="158" t="n">
        <v>419060</v>
      </c>
      <c r="Y7" s="158" t="n">
        <v>420510</v>
      </c>
      <c r="Z7" s="158" t="n">
        <v>421100</v>
      </c>
      <c r="AA7" s="158" t="n">
        <v>419240</v>
      </c>
      <c r="AB7" s="158" t="n">
        <v>415520</v>
      </c>
      <c r="AC7" s="158" t="n">
        <v>418140</v>
      </c>
      <c r="AD7" s="158" t="n">
        <v>424880</v>
      </c>
      <c r="AE7" s="99"/>
      <c r="AF7" s="99"/>
      <c r="AH7" s="127"/>
      <c r="AI7" s="160" t="s">
        <v>39</v>
      </c>
      <c r="AJ7" s="161" t="n">
        <f aca="false">AR7+AZ7</f>
        <v>38740</v>
      </c>
      <c r="AK7" s="162" t="n">
        <f aca="false">AS7+BA7</f>
        <v>43023</v>
      </c>
      <c r="AL7" s="162" t="n">
        <f aca="false">AT7+BB7</f>
        <v>50204</v>
      </c>
      <c r="AM7" s="162" t="n">
        <f aca="false">AU7+BC7</f>
        <v>57294</v>
      </c>
      <c r="AN7" s="162" t="n">
        <f aca="false">AV7+BD7</f>
        <v>49722</v>
      </c>
      <c r="AO7" s="162" t="n">
        <f aca="false">AW7+BE7</f>
        <v>48133</v>
      </c>
      <c r="AP7" s="162" t="n">
        <f aca="false">AX7+BF7</f>
        <v>47957</v>
      </c>
      <c r="AQ7" s="162" t="n">
        <f aca="false">AY7+BG7</f>
        <v>473620</v>
      </c>
      <c r="AR7" s="162" t="n">
        <f aca="false">SUM(AR10,AR13,AR16,AR28)</f>
        <v>8863</v>
      </c>
      <c r="AS7" s="162" t="n">
        <f aca="false">SUM(AS10,AS13,AS16,AS28)</f>
        <v>8787</v>
      </c>
      <c r="AT7" s="162" t="n">
        <f aca="false">SUM(AT10,AT13,AT16,AT28)</f>
        <v>8717</v>
      </c>
      <c r="AU7" s="162" t="n">
        <v>8373</v>
      </c>
      <c r="AV7" s="162" t="n">
        <v>6013</v>
      </c>
      <c r="AW7" s="162" t="n">
        <v>6227</v>
      </c>
      <c r="AX7" s="162" t="n">
        <f aca="false">SUM(AX10,AX13,AX16,AX28)</f>
        <v>5906</v>
      </c>
      <c r="AY7" s="162" t="n">
        <v>52520</v>
      </c>
      <c r="AZ7" s="161" t="n">
        <f aca="false">SUM(AZ10,AZ13,AZ16,AZ28)</f>
        <v>29877</v>
      </c>
      <c r="BA7" s="162" t="n">
        <f aca="false">SUM(BA10,BA13,BA16,BA28)</f>
        <v>34236</v>
      </c>
      <c r="BB7" s="162" t="n">
        <f aca="false">SUM(BB10,BB13,BB16,BB28)</f>
        <v>41487</v>
      </c>
      <c r="BC7" s="162" t="n">
        <v>48921</v>
      </c>
      <c r="BD7" s="162" t="n">
        <v>43709</v>
      </c>
      <c r="BE7" s="162" t="n">
        <v>41906</v>
      </c>
      <c r="BF7" s="162" t="n">
        <v>42051</v>
      </c>
      <c r="BG7" s="162" t="n">
        <v>421100</v>
      </c>
    </row>
    <row r="8" customFormat="false" ht="21" hidden="false" customHeight="true" outlineLevel="0" collapsed="false">
      <c r="A8" s="103"/>
      <c r="B8" s="163" t="s">
        <v>75</v>
      </c>
      <c r="C8" s="163"/>
      <c r="D8" s="143" t="n">
        <f aca="false">M8+V8</f>
        <v>104360</v>
      </c>
      <c r="E8" s="143" t="n">
        <f aca="false">N8+W8</f>
        <v>64490</v>
      </c>
      <c r="F8" s="143" t="n">
        <f aca="false">O8+X8</f>
        <v>53500</v>
      </c>
      <c r="G8" s="143" t="n">
        <f aca="false">P8+Y8</f>
        <v>47700</v>
      </c>
      <c r="H8" s="143" t="n">
        <f aca="false">Q8+Z8</f>
        <v>45685</v>
      </c>
      <c r="I8" s="143" t="n">
        <f aca="false">R8+AA8</f>
        <v>46365</v>
      </c>
      <c r="J8" s="143" t="n">
        <f aca="false">S8+AB8</f>
        <v>47815</v>
      </c>
      <c r="K8" s="143" t="n">
        <f aca="false">T8+AC8</f>
        <v>49650</v>
      </c>
      <c r="L8" s="144" t="n">
        <f aca="false">U8+AD8</f>
        <v>50750</v>
      </c>
      <c r="M8" s="144" t="n">
        <f aca="false">SUM(M9:M10)</f>
        <v>2120</v>
      </c>
      <c r="N8" s="144" t="n">
        <f aca="false">SUM(N9:N10)</f>
        <v>1460</v>
      </c>
      <c r="O8" s="144" t="n">
        <f aca="false">SUM(O9:O10)</f>
        <v>1300</v>
      </c>
      <c r="P8" s="144" t="n">
        <f aca="false">SUM(P9:P10)</f>
        <v>1080</v>
      </c>
      <c r="Q8" s="144" t="n">
        <f aca="false">SUM(Q9:Q10)</f>
        <v>1005</v>
      </c>
      <c r="R8" s="144" t="n">
        <f aca="false">SUM(R9:R10)</f>
        <v>785</v>
      </c>
      <c r="S8" s="145" t="n">
        <f aca="false">SUM(S9:S10)</f>
        <v>915</v>
      </c>
      <c r="T8" s="145" t="n">
        <f aca="false">SUM(T9:T10)</f>
        <v>1150</v>
      </c>
      <c r="U8" s="145" t="n">
        <f aca="false">SUM(U9:U10)</f>
        <v>910</v>
      </c>
      <c r="V8" s="144" t="n">
        <f aca="false">SUM(V9:V10)</f>
        <v>102240</v>
      </c>
      <c r="W8" s="144" t="n">
        <f aca="false">SUM(W9:W10)</f>
        <v>63030</v>
      </c>
      <c r="X8" s="144" t="n">
        <f aca="false">SUM(X9:X10)</f>
        <v>52200</v>
      </c>
      <c r="Y8" s="144" t="n">
        <f aca="false">SUM(Y9:Y10)</f>
        <v>46620</v>
      </c>
      <c r="Z8" s="144" t="n">
        <f aca="false">SUM(Z9:Z10)</f>
        <v>44680</v>
      </c>
      <c r="AA8" s="144" t="n">
        <f aca="false">SUM(AA9:AA10)</f>
        <v>45580</v>
      </c>
      <c r="AB8" s="144" t="n">
        <f aca="false">SUM(AB9:AB10)</f>
        <v>46900</v>
      </c>
      <c r="AC8" s="144" t="n">
        <f aca="false">SUM(AC9:AC10)</f>
        <v>48500</v>
      </c>
      <c r="AD8" s="144" t="n">
        <f aca="false">SUM(AD9:AD10)</f>
        <v>49840</v>
      </c>
      <c r="AE8" s="97"/>
      <c r="AF8" s="97"/>
      <c r="AH8" s="164" t="s">
        <v>76</v>
      </c>
      <c r="AI8" s="164"/>
      <c r="AJ8" s="147" t="n">
        <f aca="false">AR8+AZ8</f>
        <v>8042</v>
      </c>
      <c r="AK8" s="165" t="n">
        <f aca="false">AS8+BA8</f>
        <v>7135</v>
      </c>
      <c r="AL8" s="165" t="n">
        <f aca="false">AT8+BB8</f>
        <v>10173</v>
      </c>
      <c r="AM8" s="165" t="n">
        <f aca="false">AU8+BC8</f>
        <v>10436</v>
      </c>
      <c r="AN8" s="165" t="n">
        <f aca="false">AV8+BD8</f>
        <v>6449</v>
      </c>
      <c r="AO8" s="165" t="n">
        <f aca="false">AW8+BE8</f>
        <v>5350</v>
      </c>
      <c r="AP8" s="165" t="n">
        <f aca="false">AX8+BF8</f>
        <v>4770</v>
      </c>
      <c r="AQ8" s="165" t="n">
        <f aca="false">AY8+BG8</f>
        <v>45685</v>
      </c>
      <c r="AR8" s="165" t="n">
        <f aca="false">SUM(AR9:AR10)</f>
        <v>390</v>
      </c>
      <c r="AS8" s="165" t="n">
        <f aca="false">SUM(AS9:AS10)</f>
        <v>206</v>
      </c>
      <c r="AT8" s="165" t="n">
        <f aca="false">SUM(AT9:AT10)</f>
        <v>183</v>
      </c>
      <c r="AU8" s="165" t="n">
        <f aca="false">SUM(AU9:AU10)</f>
        <v>212</v>
      </c>
      <c r="AV8" s="165" t="n">
        <f aca="false">SUM(AV9:AV10)</f>
        <v>146</v>
      </c>
      <c r="AW8" s="165" t="n">
        <f aca="false">SUM(AW9:AW10)</f>
        <v>130</v>
      </c>
      <c r="AX8" s="165" t="n">
        <f aca="false">SUM(AX9:AX10)</f>
        <v>108</v>
      </c>
      <c r="AY8" s="165" t="n">
        <f aca="false">SUM(AY9:AY10)</f>
        <v>1005</v>
      </c>
      <c r="AZ8" s="147" t="n">
        <f aca="false">SUM(AZ9:AZ10)</f>
        <v>7652</v>
      </c>
      <c r="BA8" s="165" t="n">
        <f aca="false">SUM(BA9:BA10)</f>
        <v>6929</v>
      </c>
      <c r="BB8" s="165" t="n">
        <f aca="false">SUM(BB9:BB10)</f>
        <v>9990</v>
      </c>
      <c r="BC8" s="165" t="n">
        <f aca="false">SUM(BC9:BC10)</f>
        <v>10224</v>
      </c>
      <c r="BD8" s="165" t="n">
        <f aca="false">SUM(BD9:BD10)</f>
        <v>6303</v>
      </c>
      <c r="BE8" s="165" t="n">
        <f aca="false">SUM(BE9:BE10)</f>
        <v>5220</v>
      </c>
      <c r="BF8" s="165" t="n">
        <f aca="false">SUM(BF9:BF10)</f>
        <v>4662</v>
      </c>
      <c r="BG8" s="165" t="n">
        <f aca="false">SUM(BG9:BG10)</f>
        <v>44680</v>
      </c>
    </row>
    <row r="9" customFormat="false" ht="21" hidden="false" customHeight="true" outlineLevel="0" collapsed="false">
      <c r="A9" s="103"/>
      <c r="B9" s="132"/>
      <c r="C9" s="149" t="s">
        <v>38</v>
      </c>
      <c r="D9" s="150" t="n">
        <f aca="false">M9+V9</f>
        <v>55280</v>
      </c>
      <c r="E9" s="150" t="n">
        <f aca="false">N9+W9</f>
        <v>33360</v>
      </c>
      <c r="F9" s="150" t="n">
        <f aca="false">O9+X9</f>
        <v>27900</v>
      </c>
      <c r="G9" s="150" t="n">
        <f aca="false">P9+Y9</f>
        <v>25440</v>
      </c>
      <c r="H9" s="150" t="n">
        <f aca="false">Q9+Z9</f>
        <v>23505</v>
      </c>
      <c r="I9" s="150" t="n">
        <f aca="false">R9+AA9</f>
        <v>24405</v>
      </c>
      <c r="J9" s="150" t="n">
        <f aca="false">S9+AB9</f>
        <v>24095</v>
      </c>
      <c r="K9" s="150" t="n">
        <f aca="false">T9+AC9</f>
        <v>25710</v>
      </c>
      <c r="L9" s="151" t="n">
        <f aca="false">U9+AD9</f>
        <v>27140</v>
      </c>
      <c r="M9" s="151" t="n">
        <f aca="false">AU9*10</f>
        <v>1240</v>
      </c>
      <c r="N9" s="151" t="n">
        <f aca="false">AV9*10</f>
        <v>710</v>
      </c>
      <c r="O9" s="151" t="n">
        <f aca="false">AW9*10</f>
        <v>710</v>
      </c>
      <c r="P9" s="151" t="n">
        <f aca="false">AX9*10</f>
        <v>660</v>
      </c>
      <c r="Q9" s="151" t="n">
        <v>605</v>
      </c>
      <c r="R9" s="151" t="n">
        <f aca="false">230+215</f>
        <v>445</v>
      </c>
      <c r="S9" s="152" t="n">
        <f aca="false">250+205</f>
        <v>455</v>
      </c>
      <c r="T9" s="152" t="n">
        <f aca="false">330+300</f>
        <v>630</v>
      </c>
      <c r="U9" s="152" t="n">
        <f aca="false">215+265</f>
        <v>480</v>
      </c>
      <c r="V9" s="151" t="n">
        <f aca="false">BC9*10</f>
        <v>54040</v>
      </c>
      <c r="W9" s="151" t="n">
        <f aca="false">BD9*10</f>
        <v>32650</v>
      </c>
      <c r="X9" s="151" t="n">
        <f aca="false">BE9*10</f>
        <v>27190</v>
      </c>
      <c r="Y9" s="151" t="n">
        <f aca="false">BF9*10</f>
        <v>24780</v>
      </c>
      <c r="Z9" s="151" t="n">
        <v>22900</v>
      </c>
      <c r="AA9" s="151" t="n">
        <f aca="false">8420+15540</f>
        <v>23960</v>
      </c>
      <c r="AB9" s="151" t="n">
        <f aca="false">8400+15240</f>
        <v>23640</v>
      </c>
      <c r="AC9" s="151" t="n">
        <f aca="false">9280+15800</f>
        <v>25080</v>
      </c>
      <c r="AD9" s="151" t="n">
        <f aca="false">9920+16740</f>
        <v>26660</v>
      </c>
      <c r="AE9" s="99"/>
      <c r="AF9" s="99"/>
      <c r="AH9" s="138"/>
      <c r="AI9" s="153" t="s">
        <v>38</v>
      </c>
      <c r="AJ9" s="154" t="n">
        <f aca="false">AR9+AZ9</f>
        <v>4160</v>
      </c>
      <c r="AK9" s="155" t="n">
        <f aca="false">AS9+BA9</f>
        <v>3735</v>
      </c>
      <c r="AL9" s="155" t="n">
        <f aca="false">AT9+BB9</f>
        <v>5211</v>
      </c>
      <c r="AM9" s="155" t="n">
        <f aca="false">AU9+BC9</f>
        <v>5528</v>
      </c>
      <c r="AN9" s="155" t="n">
        <f aca="false">AV9+BD9</f>
        <v>3336</v>
      </c>
      <c r="AO9" s="155" t="n">
        <f aca="false">AW9+BE9</f>
        <v>2790</v>
      </c>
      <c r="AP9" s="155" t="n">
        <f aca="false">AX9+BF9</f>
        <v>2544</v>
      </c>
      <c r="AQ9" s="155" t="n">
        <f aca="false">AY9+BG9</f>
        <v>23505</v>
      </c>
      <c r="AR9" s="155" t="n">
        <v>239</v>
      </c>
      <c r="AS9" s="155" t="n">
        <v>113</v>
      </c>
      <c r="AT9" s="155" t="n">
        <v>124</v>
      </c>
      <c r="AU9" s="155" t="n">
        <v>124</v>
      </c>
      <c r="AV9" s="155" t="n">
        <v>71</v>
      </c>
      <c r="AW9" s="155" t="n">
        <v>71</v>
      </c>
      <c r="AX9" s="155" t="n">
        <v>66</v>
      </c>
      <c r="AY9" s="155" t="n">
        <v>605</v>
      </c>
      <c r="AZ9" s="154" t="n">
        <v>3921</v>
      </c>
      <c r="BA9" s="155" t="n">
        <v>3622</v>
      </c>
      <c r="BB9" s="155" t="n">
        <v>5087</v>
      </c>
      <c r="BC9" s="155" t="n">
        <v>5404</v>
      </c>
      <c r="BD9" s="155" t="n">
        <v>3265</v>
      </c>
      <c r="BE9" s="155" t="n">
        <v>2719</v>
      </c>
      <c r="BF9" s="155" t="n">
        <v>2478</v>
      </c>
      <c r="BG9" s="155" t="n">
        <v>22900</v>
      </c>
    </row>
    <row r="10" customFormat="false" ht="21" hidden="false" customHeight="true" outlineLevel="0" collapsed="false">
      <c r="A10" s="103"/>
      <c r="B10" s="120"/>
      <c r="C10" s="156" t="s">
        <v>39</v>
      </c>
      <c r="D10" s="157" t="n">
        <f aca="false">M10+V10</f>
        <v>49080</v>
      </c>
      <c r="E10" s="157" t="n">
        <f aca="false">N10+W10</f>
        <v>31130</v>
      </c>
      <c r="F10" s="157" t="n">
        <f aca="false">O10+X10</f>
        <v>25600</v>
      </c>
      <c r="G10" s="157" t="n">
        <f aca="false">P10+Y10</f>
        <v>22260</v>
      </c>
      <c r="H10" s="157" t="n">
        <f aca="false">Q10+Z10</f>
        <v>22180</v>
      </c>
      <c r="I10" s="157" t="n">
        <f aca="false">R10+AA10</f>
        <v>21960</v>
      </c>
      <c r="J10" s="157" t="n">
        <f aca="false">S10+AB10</f>
        <v>23720</v>
      </c>
      <c r="K10" s="157" t="n">
        <f aca="false">T10+AC10</f>
        <v>23940</v>
      </c>
      <c r="L10" s="158" t="n">
        <f aca="false">U10+AD10</f>
        <v>23610</v>
      </c>
      <c r="M10" s="158" t="n">
        <f aca="false">AU10*10</f>
        <v>880</v>
      </c>
      <c r="N10" s="158" t="n">
        <f aca="false">AV10*10</f>
        <v>750</v>
      </c>
      <c r="O10" s="158" t="n">
        <f aca="false">AW10*10</f>
        <v>590</v>
      </c>
      <c r="P10" s="158" t="n">
        <f aca="false">AX10*10</f>
        <v>420</v>
      </c>
      <c r="Q10" s="158" t="n">
        <v>400</v>
      </c>
      <c r="R10" s="158" t="n">
        <f aca="false">115+225</f>
        <v>340</v>
      </c>
      <c r="S10" s="159" t="n">
        <f aca="false">215+245</f>
        <v>460</v>
      </c>
      <c r="T10" s="159" t="n">
        <f aca="false">210+310</f>
        <v>520</v>
      </c>
      <c r="U10" s="159" t="n">
        <f aca="false">250+180</f>
        <v>430</v>
      </c>
      <c r="V10" s="158" t="n">
        <f aca="false">BC10*10</f>
        <v>48200</v>
      </c>
      <c r="W10" s="158" t="n">
        <f aca="false">BD10*10</f>
        <v>30380</v>
      </c>
      <c r="X10" s="158" t="n">
        <f aca="false">BE10*10</f>
        <v>25010</v>
      </c>
      <c r="Y10" s="158" t="n">
        <f aca="false">BF10*10</f>
        <v>21840</v>
      </c>
      <c r="Z10" s="158" t="n">
        <v>21780</v>
      </c>
      <c r="AA10" s="158" t="n">
        <f aca="false">7660+13960</f>
        <v>21620</v>
      </c>
      <c r="AB10" s="158" t="n">
        <f aca="false">8340+14920</f>
        <v>23260</v>
      </c>
      <c r="AC10" s="158" t="n">
        <f aca="false">8100+15320</f>
        <v>23420</v>
      </c>
      <c r="AD10" s="158" t="n">
        <f aca="false">8180+15000</f>
        <v>23180</v>
      </c>
      <c r="AE10" s="99"/>
      <c r="AF10" s="99"/>
      <c r="AH10" s="127"/>
      <c r="AI10" s="160" t="s">
        <v>39</v>
      </c>
      <c r="AJ10" s="161" t="n">
        <f aca="false">AR10+AZ10</f>
        <v>3882</v>
      </c>
      <c r="AK10" s="162" t="n">
        <f aca="false">AS10+BA10</f>
        <v>3400</v>
      </c>
      <c r="AL10" s="162" t="n">
        <f aca="false">AT10+BB10</f>
        <v>4962</v>
      </c>
      <c r="AM10" s="162" t="n">
        <f aca="false">AU10+BC10</f>
        <v>4908</v>
      </c>
      <c r="AN10" s="162" t="n">
        <f aca="false">AV10+BD10</f>
        <v>3113</v>
      </c>
      <c r="AO10" s="162" t="n">
        <f aca="false">AW10+BE10</f>
        <v>2560</v>
      </c>
      <c r="AP10" s="162" t="n">
        <f aca="false">AX10+BF10</f>
        <v>2226</v>
      </c>
      <c r="AQ10" s="162" t="n">
        <f aca="false">AY10+BG10</f>
        <v>22180</v>
      </c>
      <c r="AR10" s="162" t="n">
        <v>151</v>
      </c>
      <c r="AS10" s="162" t="n">
        <v>93</v>
      </c>
      <c r="AT10" s="162" t="n">
        <v>59</v>
      </c>
      <c r="AU10" s="162" t="n">
        <v>88</v>
      </c>
      <c r="AV10" s="162" t="n">
        <v>75</v>
      </c>
      <c r="AW10" s="162" t="n">
        <v>59</v>
      </c>
      <c r="AX10" s="162" t="n">
        <v>42</v>
      </c>
      <c r="AY10" s="162" t="n">
        <v>400</v>
      </c>
      <c r="AZ10" s="161" t="n">
        <v>3731</v>
      </c>
      <c r="BA10" s="162" t="n">
        <v>3307</v>
      </c>
      <c r="BB10" s="162" t="n">
        <v>4903</v>
      </c>
      <c r="BC10" s="162" t="n">
        <v>4820</v>
      </c>
      <c r="BD10" s="162" t="n">
        <v>3038</v>
      </c>
      <c r="BE10" s="162" t="n">
        <v>2501</v>
      </c>
      <c r="BF10" s="162" t="n">
        <v>2184</v>
      </c>
      <c r="BG10" s="162" t="n">
        <v>21780</v>
      </c>
    </row>
    <row r="11" customFormat="false" ht="21" hidden="false" customHeight="true" outlineLevel="0" collapsed="false">
      <c r="A11" s="103"/>
      <c r="B11" s="163" t="s">
        <v>77</v>
      </c>
      <c r="C11" s="163"/>
      <c r="D11" s="143" t="n">
        <f aca="false">M11+V11</f>
        <v>75600</v>
      </c>
      <c r="E11" s="143" t="n">
        <f aca="false">N11+W11</f>
        <v>47920</v>
      </c>
      <c r="F11" s="143" t="n">
        <f aca="false">O11+X11</f>
        <v>43130</v>
      </c>
      <c r="G11" s="143" t="n">
        <f aca="false">P11+Y11</f>
        <v>40070</v>
      </c>
      <c r="H11" s="143" t="n">
        <f aca="false">Q11+Z11</f>
        <v>41755</v>
      </c>
      <c r="I11" s="143" t="n">
        <f aca="false">R11+AA11</f>
        <v>41200</v>
      </c>
      <c r="J11" s="143" t="n">
        <f aca="false">S11+AB11</f>
        <v>39665</v>
      </c>
      <c r="K11" s="143" t="n">
        <f aca="false">T11+AC11</f>
        <v>38315</v>
      </c>
      <c r="L11" s="144" t="n">
        <f aca="false">U11+AD11</f>
        <v>40190</v>
      </c>
      <c r="M11" s="144" t="n">
        <f aca="false">SUM(M12:M13)</f>
        <v>16560</v>
      </c>
      <c r="N11" s="144" t="n">
        <f aca="false">SUM(N12:N13)</f>
        <v>7520</v>
      </c>
      <c r="O11" s="144" t="n">
        <f aca="false">SUM(O12:O13)</f>
        <v>5550</v>
      </c>
      <c r="P11" s="144" t="n">
        <f aca="false">SUM(P12:P13)</f>
        <v>5420</v>
      </c>
      <c r="Q11" s="144" t="n">
        <f aca="false">SUM(Q12:Q13)</f>
        <v>4935</v>
      </c>
      <c r="R11" s="144" t="n">
        <f aca="false">SUM(R12:R13)</f>
        <v>4260</v>
      </c>
      <c r="S11" s="144" t="n">
        <f aca="false">SUM(S12:S13)</f>
        <v>4885</v>
      </c>
      <c r="T11" s="144" t="n">
        <f aca="false">SUM(T12:T13)</f>
        <v>4835</v>
      </c>
      <c r="U11" s="144" t="n">
        <f aca="false">SUM(U12:U13)</f>
        <v>4610</v>
      </c>
      <c r="V11" s="144" t="n">
        <f aca="false">SUM(V12:V13)</f>
        <v>59040</v>
      </c>
      <c r="W11" s="144" t="n">
        <f aca="false">SUM(W12:W13)</f>
        <v>40400</v>
      </c>
      <c r="X11" s="144" t="n">
        <f aca="false">SUM(X12:X13)</f>
        <v>37580</v>
      </c>
      <c r="Y11" s="144" t="n">
        <f aca="false">SUM(Y12:Y13)</f>
        <v>34650</v>
      </c>
      <c r="Z11" s="144" t="n">
        <f aca="false">SUM(Z12:Z13)</f>
        <v>36820</v>
      </c>
      <c r="AA11" s="144" t="n">
        <f aca="false">SUM(AA12:AA13)</f>
        <v>36940</v>
      </c>
      <c r="AB11" s="144" t="n">
        <f aca="false">SUM(AB12:AB13)</f>
        <v>34780</v>
      </c>
      <c r="AC11" s="144" t="n">
        <f aca="false">SUM(AC12:AC13)</f>
        <v>33480</v>
      </c>
      <c r="AD11" s="144" t="n">
        <f aca="false">SUM(AD12:AD13)</f>
        <v>35580</v>
      </c>
      <c r="AE11" s="97"/>
      <c r="AF11" s="97"/>
      <c r="AH11" s="164" t="s">
        <v>78</v>
      </c>
      <c r="AI11" s="164"/>
      <c r="AJ11" s="147" t="n">
        <f aca="false">AR11+AZ11</f>
        <v>8026</v>
      </c>
      <c r="AK11" s="165" t="n">
        <f aca="false">AS11+BA11</f>
        <v>7395</v>
      </c>
      <c r="AL11" s="165" t="n">
        <f aca="false">AT11+BB11</f>
        <v>7677</v>
      </c>
      <c r="AM11" s="165" t="n">
        <f aca="false">AU11+BC11</f>
        <v>7560</v>
      </c>
      <c r="AN11" s="165" t="n">
        <f aca="false">AV11+BD11</f>
        <v>4792</v>
      </c>
      <c r="AO11" s="165" t="n">
        <f aca="false">AW11+BE11</f>
        <v>4313</v>
      </c>
      <c r="AP11" s="165" t="n">
        <f aca="false">AX11+BF11</f>
        <v>4007</v>
      </c>
      <c r="AQ11" s="165" t="n">
        <f aca="false">AY11+BG11</f>
        <v>41755</v>
      </c>
      <c r="AR11" s="165" t="n">
        <f aca="false">SUM(AR12:AR13)</f>
        <v>3593</v>
      </c>
      <c r="AS11" s="165" t="n">
        <f aca="false">SUM(AS12:AS13)</f>
        <v>3299</v>
      </c>
      <c r="AT11" s="165" t="n">
        <f aca="false">SUM(AT12:AT13)</f>
        <v>2491</v>
      </c>
      <c r="AU11" s="165" t="n">
        <f aca="false">SUM(AU12:AU13)</f>
        <v>1656</v>
      </c>
      <c r="AV11" s="165" t="n">
        <f aca="false">SUM(AV12:AV13)</f>
        <v>752</v>
      </c>
      <c r="AW11" s="165" t="n">
        <f aca="false">SUM(AW12:AW13)</f>
        <v>555</v>
      </c>
      <c r="AX11" s="165" t="n">
        <f aca="false">SUM(AX12:AX13)</f>
        <v>542</v>
      </c>
      <c r="AY11" s="165" t="n">
        <f aca="false">SUM(AY12:AY13)</f>
        <v>4935</v>
      </c>
      <c r="AZ11" s="147" t="n">
        <f aca="false">SUM(AZ12:AZ13)</f>
        <v>4433</v>
      </c>
      <c r="BA11" s="165" t="n">
        <f aca="false">SUM(BA12:BA13)</f>
        <v>4096</v>
      </c>
      <c r="BB11" s="165" t="n">
        <f aca="false">SUM(BB12:BB13)</f>
        <v>5186</v>
      </c>
      <c r="BC11" s="165" t="n">
        <f aca="false">SUM(BC12:BC13)</f>
        <v>5904</v>
      </c>
      <c r="BD11" s="165" t="n">
        <f aca="false">SUM(BD12:BD13)</f>
        <v>4040</v>
      </c>
      <c r="BE11" s="165" t="n">
        <f aca="false">SUM(BE12:BE13)</f>
        <v>3758</v>
      </c>
      <c r="BF11" s="165" t="n">
        <f aca="false">SUM(BF12:BF13)</f>
        <v>3465</v>
      </c>
      <c r="BG11" s="165" t="n">
        <f aca="false">SUM(BG12:BG13)</f>
        <v>36820</v>
      </c>
    </row>
    <row r="12" customFormat="false" ht="21" hidden="false" customHeight="true" outlineLevel="0" collapsed="false">
      <c r="A12" s="103"/>
      <c r="B12" s="132"/>
      <c r="C12" s="149" t="s">
        <v>38</v>
      </c>
      <c r="D12" s="150" t="n">
        <f aca="false">M12+V12</f>
        <v>34090</v>
      </c>
      <c r="E12" s="150" t="n">
        <f aca="false">N12+W12</f>
        <v>21580</v>
      </c>
      <c r="F12" s="150" t="n">
        <f aca="false">O12+X12</f>
        <v>19020</v>
      </c>
      <c r="G12" s="150" t="n">
        <f aca="false">P12+Y12</f>
        <v>17180</v>
      </c>
      <c r="H12" s="150" t="n">
        <f aca="false">Q12+Z12</f>
        <v>17640</v>
      </c>
      <c r="I12" s="150" t="n">
        <f aca="false">R12+AA12</f>
        <v>16690</v>
      </c>
      <c r="J12" s="150" t="n">
        <f aca="false">S12+AB12</f>
        <v>15920</v>
      </c>
      <c r="K12" s="150" t="n">
        <f aca="false">T12+AC12</f>
        <v>15295</v>
      </c>
      <c r="L12" s="151" t="n">
        <f aca="false">U12+AD12</f>
        <v>14730</v>
      </c>
      <c r="M12" s="151" t="n">
        <f aca="false">AU12*10</f>
        <v>10440</v>
      </c>
      <c r="N12" s="151" t="n">
        <f aca="false">AV12*10</f>
        <v>4940</v>
      </c>
      <c r="O12" s="151" t="n">
        <f aca="false">AW12*10</f>
        <v>3650</v>
      </c>
      <c r="P12" s="151" t="n">
        <f aca="false">AX12*10</f>
        <v>3410</v>
      </c>
      <c r="Q12" s="151" t="n">
        <v>3160</v>
      </c>
      <c r="R12" s="151" t="n">
        <v>2610</v>
      </c>
      <c r="S12" s="152" t="n">
        <v>2940</v>
      </c>
      <c r="T12" s="152" t="n">
        <v>3095</v>
      </c>
      <c r="U12" s="152" t="n">
        <v>2790</v>
      </c>
      <c r="V12" s="151" t="n">
        <f aca="false">BC12*10</f>
        <v>23650</v>
      </c>
      <c r="W12" s="151" t="n">
        <f aca="false">BD12*10</f>
        <v>16640</v>
      </c>
      <c r="X12" s="151" t="n">
        <f aca="false">BE12*10</f>
        <v>15370</v>
      </c>
      <c r="Y12" s="151" t="n">
        <f aca="false">BF12*10</f>
        <v>13770</v>
      </c>
      <c r="Z12" s="151" t="n">
        <v>14480</v>
      </c>
      <c r="AA12" s="151" t="n">
        <v>14080</v>
      </c>
      <c r="AB12" s="151" t="n">
        <v>12980</v>
      </c>
      <c r="AC12" s="151" t="n">
        <v>12200</v>
      </c>
      <c r="AD12" s="151" t="n">
        <v>11940</v>
      </c>
      <c r="AE12" s="99"/>
      <c r="AF12" s="99"/>
      <c r="AH12" s="138"/>
      <c r="AI12" s="153" t="s">
        <v>38</v>
      </c>
      <c r="AJ12" s="154" t="n">
        <f aca="false">AR12+AZ12</f>
        <v>3687</v>
      </c>
      <c r="AK12" s="155" t="n">
        <f aca="false">AS12+BA12</f>
        <v>3707</v>
      </c>
      <c r="AL12" s="155" t="n">
        <f aca="false">AT12+BB12</f>
        <v>3664</v>
      </c>
      <c r="AM12" s="155" t="n">
        <f aca="false">AU12+BC12</f>
        <v>3409</v>
      </c>
      <c r="AN12" s="155" t="n">
        <f aca="false">AV12+BD12</f>
        <v>2158</v>
      </c>
      <c r="AO12" s="155" t="n">
        <f aca="false">AW12+BE12</f>
        <v>1902</v>
      </c>
      <c r="AP12" s="155" t="n">
        <f aca="false">AX12+BF12</f>
        <v>1718</v>
      </c>
      <c r="AQ12" s="155" t="n">
        <f aca="false">AY12+BG12</f>
        <v>17640</v>
      </c>
      <c r="AR12" s="155" t="n">
        <v>2021</v>
      </c>
      <c r="AS12" s="155" t="n">
        <v>1955</v>
      </c>
      <c r="AT12" s="155" t="n">
        <v>1506</v>
      </c>
      <c r="AU12" s="155" t="n">
        <v>1044</v>
      </c>
      <c r="AV12" s="155" t="n">
        <v>494</v>
      </c>
      <c r="AW12" s="155" t="n">
        <v>365</v>
      </c>
      <c r="AX12" s="155" t="n">
        <v>341</v>
      </c>
      <c r="AY12" s="155" t="n">
        <v>3160</v>
      </c>
      <c r="AZ12" s="154" t="n">
        <v>1666</v>
      </c>
      <c r="BA12" s="155" t="n">
        <v>1752</v>
      </c>
      <c r="BB12" s="155" t="n">
        <v>2158</v>
      </c>
      <c r="BC12" s="155" t="n">
        <v>2365</v>
      </c>
      <c r="BD12" s="155" t="n">
        <v>1664</v>
      </c>
      <c r="BE12" s="155" t="n">
        <v>1537</v>
      </c>
      <c r="BF12" s="155" t="n">
        <v>1377</v>
      </c>
      <c r="BG12" s="155" t="n">
        <v>14480</v>
      </c>
    </row>
    <row r="13" customFormat="false" ht="21" hidden="false" customHeight="true" outlineLevel="0" collapsed="false">
      <c r="A13" s="103"/>
      <c r="B13" s="120"/>
      <c r="C13" s="156" t="s">
        <v>39</v>
      </c>
      <c r="D13" s="157" t="n">
        <f aca="false">M13+V13</f>
        <v>41510</v>
      </c>
      <c r="E13" s="157" t="n">
        <f aca="false">N13+W13</f>
        <v>26340</v>
      </c>
      <c r="F13" s="157" t="n">
        <f aca="false">O13+X13</f>
        <v>24110</v>
      </c>
      <c r="G13" s="157" t="n">
        <f aca="false">P13+Y13</f>
        <v>22890</v>
      </c>
      <c r="H13" s="157" t="n">
        <f aca="false">Q13+Z13</f>
        <v>24115</v>
      </c>
      <c r="I13" s="157" t="n">
        <f aca="false">R13+AA13</f>
        <v>24510</v>
      </c>
      <c r="J13" s="157" t="n">
        <f aca="false">S13+AB13</f>
        <v>23745</v>
      </c>
      <c r="K13" s="157" t="n">
        <f aca="false">T13+AC13</f>
        <v>23020</v>
      </c>
      <c r="L13" s="158" t="n">
        <f aca="false">U13+AD13</f>
        <v>25460</v>
      </c>
      <c r="M13" s="158" t="n">
        <f aca="false">AU13*10</f>
        <v>6120</v>
      </c>
      <c r="N13" s="158" t="n">
        <f aca="false">AV13*10</f>
        <v>2580</v>
      </c>
      <c r="O13" s="158" t="n">
        <f aca="false">AW13*10</f>
        <v>1900</v>
      </c>
      <c r="P13" s="158" t="n">
        <f aca="false">AX13*10</f>
        <v>2010</v>
      </c>
      <c r="Q13" s="158" t="n">
        <v>1775</v>
      </c>
      <c r="R13" s="158" t="n">
        <v>1650</v>
      </c>
      <c r="S13" s="159" t="n">
        <v>1945</v>
      </c>
      <c r="T13" s="159" t="n">
        <v>1740</v>
      </c>
      <c r="U13" s="159" t="n">
        <v>1820</v>
      </c>
      <c r="V13" s="158" t="n">
        <f aca="false">BC13*10</f>
        <v>35390</v>
      </c>
      <c r="W13" s="158" t="n">
        <f aca="false">BD13*10</f>
        <v>23760</v>
      </c>
      <c r="X13" s="158" t="n">
        <f aca="false">BE13*10</f>
        <v>22210</v>
      </c>
      <c r="Y13" s="158" t="n">
        <f aca="false">BF13*10</f>
        <v>20880</v>
      </c>
      <c r="Z13" s="158" t="n">
        <v>22340</v>
      </c>
      <c r="AA13" s="158" t="n">
        <v>22860</v>
      </c>
      <c r="AB13" s="158" t="n">
        <v>21800</v>
      </c>
      <c r="AC13" s="158" t="n">
        <v>21280</v>
      </c>
      <c r="AD13" s="158" t="n">
        <v>23640</v>
      </c>
      <c r="AE13" s="99"/>
      <c r="AF13" s="99"/>
      <c r="AH13" s="127"/>
      <c r="AI13" s="160" t="s">
        <v>39</v>
      </c>
      <c r="AJ13" s="161" t="n">
        <f aca="false">AR13+AZ13</f>
        <v>4339</v>
      </c>
      <c r="AK13" s="162" t="n">
        <f aca="false">AS13+BA13</f>
        <v>3688</v>
      </c>
      <c r="AL13" s="162" t="n">
        <f aca="false">AT13+BB13</f>
        <v>4013</v>
      </c>
      <c r="AM13" s="162" t="n">
        <f aca="false">AU13+BC13</f>
        <v>4151</v>
      </c>
      <c r="AN13" s="162" t="n">
        <f aca="false">AV13+BD13</f>
        <v>2634</v>
      </c>
      <c r="AO13" s="162" t="n">
        <f aca="false">AW13+BE13</f>
        <v>2411</v>
      </c>
      <c r="AP13" s="162" t="n">
        <f aca="false">AX13+BF13</f>
        <v>2289</v>
      </c>
      <c r="AQ13" s="162" t="n">
        <f aca="false">AY13+BG13</f>
        <v>24115</v>
      </c>
      <c r="AR13" s="162" t="n">
        <v>1572</v>
      </c>
      <c r="AS13" s="162" t="n">
        <v>1344</v>
      </c>
      <c r="AT13" s="162" t="n">
        <v>985</v>
      </c>
      <c r="AU13" s="162" t="n">
        <v>612</v>
      </c>
      <c r="AV13" s="162" t="n">
        <v>258</v>
      </c>
      <c r="AW13" s="162" t="n">
        <v>190</v>
      </c>
      <c r="AX13" s="162" t="n">
        <v>201</v>
      </c>
      <c r="AY13" s="162" t="n">
        <v>1775</v>
      </c>
      <c r="AZ13" s="161" t="n">
        <v>2767</v>
      </c>
      <c r="BA13" s="162" t="n">
        <v>2344</v>
      </c>
      <c r="BB13" s="162" t="n">
        <v>3028</v>
      </c>
      <c r="BC13" s="162" t="n">
        <v>3539</v>
      </c>
      <c r="BD13" s="162" t="n">
        <v>2376</v>
      </c>
      <c r="BE13" s="162" t="n">
        <v>2221</v>
      </c>
      <c r="BF13" s="162" t="n">
        <v>2088</v>
      </c>
      <c r="BG13" s="162" t="n">
        <v>22340</v>
      </c>
    </row>
    <row r="14" customFormat="false" ht="21" hidden="false" customHeight="true" outlineLevel="0" collapsed="false">
      <c r="A14" s="103"/>
      <c r="B14" s="163" t="s">
        <v>79</v>
      </c>
      <c r="C14" s="163"/>
      <c r="D14" s="143" t="n">
        <f aca="false">M14+V14</f>
        <v>513480</v>
      </c>
      <c r="E14" s="143" t="n">
        <f aca="false">N14+W14</f>
        <v>442090</v>
      </c>
      <c r="F14" s="143" t="n">
        <f aca="false">O14+X14</f>
        <v>418470</v>
      </c>
      <c r="G14" s="143" t="n">
        <f aca="false">P14+Y14</f>
        <v>412370</v>
      </c>
      <c r="H14" s="143" t="n">
        <f aca="false">Q14+Z14</f>
        <v>407250</v>
      </c>
      <c r="I14" s="143" t="n">
        <f aca="false">R14+AA14</f>
        <v>406515</v>
      </c>
      <c r="J14" s="143" t="n">
        <f aca="false">S14+AB14</f>
        <v>364535</v>
      </c>
      <c r="K14" s="143" t="n">
        <f aca="false">T14+AC14</f>
        <v>377190</v>
      </c>
      <c r="L14" s="144" t="n">
        <f aca="false">U14+AD14</f>
        <v>374555</v>
      </c>
      <c r="M14" s="144" t="n">
        <v>136200</v>
      </c>
      <c r="N14" s="144" t="n">
        <v>97690</v>
      </c>
      <c r="O14" s="144" t="n">
        <v>93230</v>
      </c>
      <c r="P14" s="144" t="n">
        <v>90740</v>
      </c>
      <c r="Q14" s="144" t="n">
        <v>83950</v>
      </c>
      <c r="R14" s="144" t="n">
        <f aca="false">SUM(R15:R16)</f>
        <v>81895</v>
      </c>
      <c r="S14" s="145" t="n">
        <f aca="false">SUM(S15:S16)</f>
        <v>78175</v>
      </c>
      <c r="T14" s="145" t="n">
        <f aca="false">SUM(T15:T16)</f>
        <v>78850</v>
      </c>
      <c r="U14" s="145" t="n">
        <f aca="false">SUM(U15:U16)</f>
        <v>76695</v>
      </c>
      <c r="V14" s="144" t="n">
        <v>377280</v>
      </c>
      <c r="W14" s="144" t="n">
        <v>344400</v>
      </c>
      <c r="X14" s="144" t="n">
        <v>325240</v>
      </c>
      <c r="Y14" s="144" t="n">
        <v>321630</v>
      </c>
      <c r="Z14" s="144" t="n">
        <v>323300</v>
      </c>
      <c r="AA14" s="144" t="n">
        <f aca="false">SUM(AA15:AA16)</f>
        <v>324620</v>
      </c>
      <c r="AB14" s="144" t="n">
        <f aca="false">SUM(AB15:AB16)</f>
        <v>286360</v>
      </c>
      <c r="AC14" s="144" t="n">
        <f aca="false">SUM(AC15:AC16)</f>
        <v>298340</v>
      </c>
      <c r="AD14" s="144" t="n">
        <f aca="false">SUM(AD15:AD16)</f>
        <v>297860</v>
      </c>
      <c r="AE14" s="97"/>
      <c r="AF14" s="97"/>
      <c r="AH14" s="164" t="s">
        <v>80</v>
      </c>
      <c r="AI14" s="164"/>
      <c r="AJ14" s="147" t="n">
        <f aca="false">AR14+AZ14</f>
        <v>33909</v>
      </c>
      <c r="AK14" s="165" t="n">
        <f aca="false">AS14+BA14</f>
        <v>38040</v>
      </c>
      <c r="AL14" s="165" t="n">
        <f aca="false">AT14+BB14</f>
        <v>42792</v>
      </c>
      <c r="AM14" s="165" t="n">
        <f aca="false">AU14+BC14</f>
        <v>51348</v>
      </c>
      <c r="AN14" s="165" t="n">
        <f aca="false">AV14+BD14</f>
        <v>44209</v>
      </c>
      <c r="AO14" s="165" t="n">
        <f aca="false">AW14+BE14</f>
        <v>41847</v>
      </c>
      <c r="AP14" s="165" t="n">
        <f aca="false">AX14+BF14</f>
        <v>41241</v>
      </c>
      <c r="AQ14" s="165" t="n">
        <f aca="false">AY14+BG14</f>
        <v>407250</v>
      </c>
      <c r="AR14" s="165" t="n">
        <f aca="false">SUM(AR15:AR16)</f>
        <v>10735</v>
      </c>
      <c r="AS14" s="165" t="n">
        <f aca="false">SUM(AS15:AS16)</f>
        <v>12013</v>
      </c>
      <c r="AT14" s="165" t="n">
        <f aca="false">SUM(AT15:AT16)</f>
        <v>12669</v>
      </c>
      <c r="AU14" s="165" t="n">
        <f aca="false">SUM(AU15:AU16)</f>
        <v>13620</v>
      </c>
      <c r="AV14" s="165" t="n">
        <f aca="false">SUM(AV15:AV16)</f>
        <v>9769</v>
      </c>
      <c r="AW14" s="165" t="n">
        <f aca="false">SUM(AW15:AW16)</f>
        <v>9323</v>
      </c>
      <c r="AX14" s="165" t="n">
        <f aca="false">SUM(AX15:AX16)</f>
        <v>9078</v>
      </c>
      <c r="AY14" s="165" t="n">
        <f aca="false">SUM(AY15:AY16)</f>
        <v>83950</v>
      </c>
      <c r="AZ14" s="147" t="n">
        <f aca="false">SUM(AZ15:AZ16)</f>
        <v>23174</v>
      </c>
      <c r="BA14" s="165" t="n">
        <f aca="false">SUM(BA15:BA16)</f>
        <v>26027</v>
      </c>
      <c r="BB14" s="165" t="n">
        <f aca="false">SUM(BB15:BB16)</f>
        <v>30123</v>
      </c>
      <c r="BC14" s="165" t="n">
        <f aca="false">SUM(BC15:BC16)</f>
        <v>37728</v>
      </c>
      <c r="BD14" s="165" t="n">
        <f aca="false">SUM(BD15:BD16)</f>
        <v>34440</v>
      </c>
      <c r="BE14" s="165" t="n">
        <f aca="false">SUM(BE15:BE16)</f>
        <v>32524</v>
      </c>
      <c r="BF14" s="165" t="n">
        <f aca="false">SUM(BF15:BF16)</f>
        <v>32163</v>
      </c>
      <c r="BG14" s="165" t="n">
        <f aca="false">SUM(BG15:BG16)</f>
        <v>323300</v>
      </c>
    </row>
    <row r="15" customFormat="false" ht="21" hidden="false" customHeight="true" outlineLevel="0" collapsed="false">
      <c r="A15" s="103"/>
      <c r="B15" s="132"/>
      <c r="C15" s="149" t="s">
        <v>38</v>
      </c>
      <c r="D15" s="143" t="n">
        <f aca="false">M15+V15</f>
        <v>237200</v>
      </c>
      <c r="E15" s="143" t="n">
        <f aca="false">N15+W15</f>
        <v>212430</v>
      </c>
      <c r="F15" s="143" t="n">
        <f aca="false">O15+X15</f>
        <v>204400</v>
      </c>
      <c r="G15" s="143" t="n">
        <f aca="false">P15+Y15</f>
        <v>200990</v>
      </c>
      <c r="H15" s="143" t="n">
        <f aca="false">Q15+Z15</f>
        <v>200645</v>
      </c>
      <c r="I15" s="143" t="n">
        <f aca="false">R15+AA15</f>
        <v>204665</v>
      </c>
      <c r="J15" s="143" t="n">
        <f aca="false">S15+AB15</f>
        <v>180765</v>
      </c>
      <c r="K15" s="143" t="n">
        <f aca="false">T15+AC15</f>
        <v>189450</v>
      </c>
      <c r="L15" s="144" t="n">
        <f aca="false">U15+AD15</f>
        <v>189865</v>
      </c>
      <c r="M15" s="144" t="n">
        <v>87330</v>
      </c>
      <c r="N15" s="144" t="n">
        <v>67670</v>
      </c>
      <c r="O15" s="144" t="n">
        <v>63330</v>
      </c>
      <c r="P15" s="144" t="n">
        <v>62530</v>
      </c>
      <c r="Q15" s="144" t="n">
        <v>58325</v>
      </c>
      <c r="R15" s="144" t="n">
        <f aca="false">SUM(R18,R21,R24)</f>
        <v>56865</v>
      </c>
      <c r="S15" s="145" t="n">
        <f aca="false">SUM(S18,S21,S24)</f>
        <v>54265</v>
      </c>
      <c r="T15" s="145" t="n">
        <f aca="false">SUM(T18,T21,T24)</f>
        <v>54630</v>
      </c>
      <c r="U15" s="145" t="n">
        <f aca="false">SUM(U18,U21,U24)</f>
        <v>52745</v>
      </c>
      <c r="V15" s="144" t="n">
        <v>149870</v>
      </c>
      <c r="W15" s="144" t="n">
        <v>144760</v>
      </c>
      <c r="X15" s="144" t="n">
        <v>141070</v>
      </c>
      <c r="Y15" s="144" t="n">
        <v>138460</v>
      </c>
      <c r="Z15" s="144" t="n">
        <v>142320</v>
      </c>
      <c r="AA15" s="144" t="n">
        <f aca="false">SUM(AA18,AA21,AA24)</f>
        <v>147800</v>
      </c>
      <c r="AB15" s="144" t="n">
        <f aca="false">SUM(AB18,AB21,AB24)</f>
        <v>126500</v>
      </c>
      <c r="AC15" s="144" t="n">
        <f aca="false">SUM(AC18,AC21,AC24)</f>
        <v>134820</v>
      </c>
      <c r="AD15" s="144" t="n">
        <f aca="false">SUM(AD18,AD21,AD24)</f>
        <v>137120</v>
      </c>
      <c r="AE15" s="97"/>
      <c r="AF15" s="97"/>
      <c r="AH15" s="138"/>
      <c r="AI15" s="153" t="s">
        <v>38</v>
      </c>
      <c r="AJ15" s="147" t="n">
        <f aca="false">AR15+AZ15</f>
        <v>14793</v>
      </c>
      <c r="AK15" s="165" t="n">
        <f aca="false">AS15+BA15</f>
        <v>17162</v>
      </c>
      <c r="AL15" s="165" t="n">
        <f aca="false">AT15+BB15</f>
        <v>19130</v>
      </c>
      <c r="AM15" s="165" t="n">
        <f aca="false">AU15+BC15</f>
        <v>23720</v>
      </c>
      <c r="AN15" s="165" t="n">
        <f aca="false">AV15+BD15</f>
        <v>21243</v>
      </c>
      <c r="AO15" s="165" t="n">
        <f aca="false">AW15+BE15</f>
        <v>20440</v>
      </c>
      <c r="AP15" s="165" t="n">
        <f aca="false">AX15+BF15</f>
        <v>20099</v>
      </c>
      <c r="AQ15" s="165" t="n">
        <f aca="false">AY15+BG15</f>
        <v>200645</v>
      </c>
      <c r="AR15" s="165" t="n">
        <v>5915</v>
      </c>
      <c r="AS15" s="165" t="n">
        <f aca="false">SUM(AS18,AS21,AS24)</f>
        <v>7045</v>
      </c>
      <c r="AT15" s="165" t="n">
        <f aca="false">SUM(AT18,AT21,AT24)</f>
        <v>7584</v>
      </c>
      <c r="AU15" s="165" t="n">
        <f aca="false">SUM(AU18,AU21,AU24)</f>
        <v>8733</v>
      </c>
      <c r="AV15" s="165" t="n">
        <f aca="false">SUM(AV18,AV21,AV24)</f>
        <v>6767</v>
      </c>
      <c r="AW15" s="165" t="n">
        <f aca="false">SUM(AW18,AW21,AW24)</f>
        <v>6333</v>
      </c>
      <c r="AX15" s="165" t="n">
        <f aca="false">SUM(AX18,AX21,AX24)</f>
        <v>6253</v>
      </c>
      <c r="AY15" s="165" t="n">
        <f aca="false">SUM(AY18,AY21,AY24)</f>
        <v>58325</v>
      </c>
      <c r="AZ15" s="147" t="n">
        <v>8878</v>
      </c>
      <c r="BA15" s="165" t="n">
        <f aca="false">SUM(BA18,BA21,BA24)</f>
        <v>10117</v>
      </c>
      <c r="BB15" s="165" t="n">
        <f aca="false">SUM(BB18,BB21,BB24)</f>
        <v>11546</v>
      </c>
      <c r="BC15" s="165" t="n">
        <f aca="false">SUM(BC18,BC21,BC24)</f>
        <v>14987</v>
      </c>
      <c r="BD15" s="165" t="n">
        <f aca="false">SUM(BD18,BD21,BD24)</f>
        <v>14476</v>
      </c>
      <c r="BE15" s="165" t="n">
        <f aca="false">SUM(BE18,BE21,BE24)</f>
        <v>14107</v>
      </c>
      <c r="BF15" s="165" t="n">
        <f aca="false">SUM(BF18,BF21,BF24)</f>
        <v>13846</v>
      </c>
      <c r="BG15" s="165" t="n">
        <f aca="false">SUM(BG18,BG21,BG24)</f>
        <v>142320</v>
      </c>
    </row>
    <row r="16" customFormat="false" ht="21" hidden="false" customHeight="true" outlineLevel="0" collapsed="false">
      <c r="A16" s="103"/>
      <c r="B16" s="132"/>
      <c r="C16" s="156" t="s">
        <v>39</v>
      </c>
      <c r="D16" s="166" t="n">
        <f aca="false">M16+V16</f>
        <v>276280</v>
      </c>
      <c r="E16" s="166" t="n">
        <f aca="false">N16+W16</f>
        <v>229660</v>
      </c>
      <c r="F16" s="166" t="n">
        <f aca="false">O16+X16</f>
        <v>214070</v>
      </c>
      <c r="G16" s="166" t="n">
        <f aca="false">P16+Y16</f>
        <v>211420</v>
      </c>
      <c r="H16" s="166" t="n">
        <f aca="false">Q16+Z16</f>
        <v>206605</v>
      </c>
      <c r="I16" s="166" t="n">
        <f aca="false">R16+AA16</f>
        <v>201850</v>
      </c>
      <c r="J16" s="166" t="n">
        <f aca="false">S16+AB16</f>
        <v>183770</v>
      </c>
      <c r="K16" s="166" t="n">
        <f aca="false">T16+AC16</f>
        <v>187740</v>
      </c>
      <c r="L16" s="167" t="n">
        <f aca="false">U16+AD16</f>
        <v>184690</v>
      </c>
      <c r="M16" s="167" t="n">
        <v>48870</v>
      </c>
      <c r="N16" s="167" t="n">
        <v>30020</v>
      </c>
      <c r="O16" s="167" t="n">
        <v>29900</v>
      </c>
      <c r="P16" s="167" t="n">
        <v>28250</v>
      </c>
      <c r="Q16" s="167" t="n">
        <v>25625</v>
      </c>
      <c r="R16" s="167" t="n">
        <f aca="false">SUM(R19,R22,R25)</f>
        <v>25030</v>
      </c>
      <c r="S16" s="168" t="n">
        <f aca="false">SUM(S19,S22,S25)</f>
        <v>23910</v>
      </c>
      <c r="T16" s="168" t="n">
        <f aca="false">SUM(T19,T22,T25)</f>
        <v>24220</v>
      </c>
      <c r="U16" s="168" t="n">
        <f aca="false">SUM(U19,U22,U25)</f>
        <v>23950</v>
      </c>
      <c r="V16" s="167" t="n">
        <v>227410</v>
      </c>
      <c r="W16" s="167" t="n">
        <v>199640</v>
      </c>
      <c r="X16" s="167" t="n">
        <v>184170</v>
      </c>
      <c r="Y16" s="167" t="n">
        <v>183170</v>
      </c>
      <c r="Z16" s="167" t="n">
        <v>180980</v>
      </c>
      <c r="AA16" s="167" t="n">
        <f aca="false">SUM(AA19,AA22,AA25)</f>
        <v>176820</v>
      </c>
      <c r="AB16" s="167" t="n">
        <f aca="false">SUM(AB19,AB22,AB25)</f>
        <v>159860</v>
      </c>
      <c r="AC16" s="167" t="n">
        <f aca="false">SUM(AC19,AC22,AC25)</f>
        <v>163520</v>
      </c>
      <c r="AD16" s="167" t="n">
        <f aca="false">SUM(AD19,AD22,AD25)</f>
        <v>160740</v>
      </c>
      <c r="AE16" s="97"/>
      <c r="AF16" s="97"/>
      <c r="AH16" s="138"/>
      <c r="AI16" s="160" t="s">
        <v>39</v>
      </c>
      <c r="AJ16" s="169" t="n">
        <f aca="false">AR16+AZ16</f>
        <v>19116</v>
      </c>
      <c r="AK16" s="170" t="n">
        <f aca="false">AS16+BA16</f>
        <v>20878</v>
      </c>
      <c r="AL16" s="170" t="n">
        <f aca="false">AT16+BB16</f>
        <v>23662</v>
      </c>
      <c r="AM16" s="170" t="n">
        <f aca="false">AU16+BC16</f>
        <v>27628</v>
      </c>
      <c r="AN16" s="170" t="n">
        <f aca="false">AV16+BD16</f>
        <v>22966</v>
      </c>
      <c r="AO16" s="170" t="n">
        <f aca="false">AW16+BE16</f>
        <v>21407</v>
      </c>
      <c r="AP16" s="170" t="n">
        <f aca="false">AX16+BF16</f>
        <v>21142</v>
      </c>
      <c r="AQ16" s="170" t="n">
        <f aca="false">AY16+BG16</f>
        <v>206605</v>
      </c>
      <c r="AR16" s="170" t="n">
        <v>4820</v>
      </c>
      <c r="AS16" s="170" t="n">
        <f aca="false">SUM(AS19,AS22,AS25)</f>
        <v>4968</v>
      </c>
      <c r="AT16" s="170" t="n">
        <f aca="false">SUM(AT19,AT22,AT25)</f>
        <v>5085</v>
      </c>
      <c r="AU16" s="170" t="n">
        <f aca="false">SUM(AU19,AU22,AU25)</f>
        <v>4887</v>
      </c>
      <c r="AV16" s="170" t="n">
        <f aca="false">SUM(AV19,AV22,AV25)</f>
        <v>3002</v>
      </c>
      <c r="AW16" s="170" t="n">
        <f aca="false">SUM(AW19,AW22,AW25)</f>
        <v>2990</v>
      </c>
      <c r="AX16" s="170" t="n">
        <f aca="false">SUM(AX19,AX22,AX25)</f>
        <v>2825</v>
      </c>
      <c r="AY16" s="170" t="n">
        <f aca="false">SUM(AY19,AY22,AY25)</f>
        <v>25625</v>
      </c>
      <c r="AZ16" s="169" t="n">
        <v>14296</v>
      </c>
      <c r="BA16" s="170" t="n">
        <f aca="false">SUM(BA19,BA22,BA25)</f>
        <v>15910</v>
      </c>
      <c r="BB16" s="170" t="n">
        <f aca="false">SUM(BB19,BB22,BB25)</f>
        <v>18577</v>
      </c>
      <c r="BC16" s="170" t="n">
        <f aca="false">SUM(BC19,BC22,BC25)</f>
        <v>22741</v>
      </c>
      <c r="BD16" s="170" t="n">
        <f aca="false">SUM(BD19,BD22,BD25)</f>
        <v>19964</v>
      </c>
      <c r="BE16" s="170" t="n">
        <f aca="false">SUM(BE19,BE22,BE25)</f>
        <v>18417</v>
      </c>
      <c r="BF16" s="170" t="n">
        <f aca="false">SUM(BF19,BF22,BF25)</f>
        <v>18317</v>
      </c>
      <c r="BG16" s="170" t="n">
        <f aca="false">SUM(BG19,BG22,BG25)</f>
        <v>180980</v>
      </c>
    </row>
    <row r="17" customFormat="false" ht="21" hidden="false" customHeight="true" outlineLevel="0" collapsed="false">
      <c r="A17" s="103"/>
      <c r="B17" s="132"/>
      <c r="C17" s="171" t="s">
        <v>81</v>
      </c>
      <c r="D17" s="143" t="n">
        <f aca="false">M17+V17</f>
        <v>320020</v>
      </c>
      <c r="E17" s="143" t="n">
        <f aca="false">N17+W17</f>
        <v>245330</v>
      </c>
      <c r="F17" s="143" t="n">
        <f aca="false">O17+X17</f>
        <v>217160</v>
      </c>
      <c r="G17" s="143" t="n">
        <f aca="false">P17+Y17</f>
        <v>207960</v>
      </c>
      <c r="H17" s="143" t="n">
        <f aca="false">Q17+Z17</f>
        <v>206425</v>
      </c>
      <c r="I17" s="143" t="n">
        <f aca="false">R17+AA17</f>
        <v>203325</v>
      </c>
      <c r="J17" s="143" t="n">
        <f aca="false">S17+AB17</f>
        <v>178130</v>
      </c>
      <c r="K17" s="143" t="n">
        <f aca="false">T17+AC17</f>
        <v>174195</v>
      </c>
      <c r="L17" s="144" t="n">
        <f aca="false">U17+AD17</f>
        <v>171465</v>
      </c>
      <c r="M17" s="144" t="n">
        <v>94540</v>
      </c>
      <c r="N17" s="144" t="n">
        <v>59910</v>
      </c>
      <c r="O17" s="144" t="n">
        <v>52830</v>
      </c>
      <c r="P17" s="144" t="n">
        <v>50060</v>
      </c>
      <c r="Q17" s="144" t="n">
        <v>45945</v>
      </c>
      <c r="R17" s="144" t="n">
        <f aca="false">SUM(R18:R19)</f>
        <v>43405</v>
      </c>
      <c r="S17" s="145" t="n">
        <f aca="false">SUM(S18:S19)</f>
        <v>41710</v>
      </c>
      <c r="T17" s="145" t="n">
        <f aca="false">SUM(T18:T19)</f>
        <v>39635</v>
      </c>
      <c r="U17" s="145" t="n">
        <f aca="false">SUM(U18:U19)</f>
        <v>36745</v>
      </c>
      <c r="V17" s="144" t="n">
        <v>225480</v>
      </c>
      <c r="W17" s="144" t="n">
        <v>185420</v>
      </c>
      <c r="X17" s="144" t="n">
        <v>164330</v>
      </c>
      <c r="Y17" s="144" t="n">
        <v>157900</v>
      </c>
      <c r="Z17" s="144" t="n">
        <v>160480</v>
      </c>
      <c r="AA17" s="144" t="n">
        <f aca="false">SUM(AA18:AA19)</f>
        <v>159920</v>
      </c>
      <c r="AB17" s="144" t="n">
        <f aca="false">SUM(AB18:AB19)</f>
        <v>136420</v>
      </c>
      <c r="AC17" s="144" t="n">
        <f aca="false">SUM(AC18:AC19)</f>
        <v>134560</v>
      </c>
      <c r="AD17" s="144" t="n">
        <f aca="false">SUM(AD18:AD19)</f>
        <v>134720</v>
      </c>
      <c r="AE17" s="97"/>
      <c r="AF17" s="97"/>
      <c r="AH17" s="138"/>
      <c r="AI17" s="172" t="s">
        <v>82</v>
      </c>
      <c r="AJ17" s="147"/>
      <c r="AK17" s="165" t="n">
        <f aca="false">AS17+BA17</f>
        <v>24201</v>
      </c>
      <c r="AL17" s="165" t="n">
        <f aca="false">AT17+BB17</f>
        <v>28201</v>
      </c>
      <c r="AM17" s="165" t="n">
        <f aca="false">AU17+BC17</f>
        <v>32002</v>
      </c>
      <c r="AN17" s="165" t="n">
        <f aca="false">AV17+BD17</f>
        <v>24533</v>
      </c>
      <c r="AO17" s="165" t="n">
        <f aca="false">AW17+BE17</f>
        <v>21716</v>
      </c>
      <c r="AP17" s="165" t="n">
        <f aca="false">AX17+BF17</f>
        <v>20796</v>
      </c>
      <c r="AQ17" s="165" t="n">
        <f aca="false">AY17+BG17</f>
        <v>206425</v>
      </c>
      <c r="AR17" s="165"/>
      <c r="AS17" s="165" t="n">
        <f aca="false">SUM(AS18:AS19)</f>
        <v>8504</v>
      </c>
      <c r="AT17" s="165" t="n">
        <f aca="false">SUM(AT18:AT19)</f>
        <v>9219</v>
      </c>
      <c r="AU17" s="165" t="n">
        <f aca="false">SUM(AU18:AU19)</f>
        <v>9454</v>
      </c>
      <c r="AV17" s="165" t="n">
        <f aca="false">SUM(AV18:AV19)</f>
        <v>5991</v>
      </c>
      <c r="AW17" s="165" t="n">
        <f aca="false">SUM(AW18:AW19)</f>
        <v>5283</v>
      </c>
      <c r="AX17" s="165" t="n">
        <f aca="false">SUM(AX18:AX19)</f>
        <v>5006</v>
      </c>
      <c r="AY17" s="165" t="n">
        <f aca="false">SUM(AY18:AY19)</f>
        <v>45945</v>
      </c>
      <c r="AZ17" s="147"/>
      <c r="BA17" s="165" t="n">
        <f aca="false">SUM(BA18:BA19)</f>
        <v>15697</v>
      </c>
      <c r="BB17" s="165" t="n">
        <f aca="false">SUM(BB18:BB19)</f>
        <v>18982</v>
      </c>
      <c r="BC17" s="165" t="n">
        <f aca="false">SUM(BC18:BC19)</f>
        <v>22548</v>
      </c>
      <c r="BD17" s="165" t="n">
        <f aca="false">SUM(BD18:BD19)</f>
        <v>18542</v>
      </c>
      <c r="BE17" s="165" t="n">
        <f aca="false">SUM(BE18:BE19)</f>
        <v>16433</v>
      </c>
      <c r="BF17" s="165" t="n">
        <f aca="false">SUM(BF18:BF19)</f>
        <v>15790</v>
      </c>
      <c r="BG17" s="165" t="n">
        <f aca="false">SUM(BG18:BG19)</f>
        <v>160480</v>
      </c>
    </row>
    <row r="18" customFormat="false" ht="21" hidden="false" customHeight="true" outlineLevel="0" collapsed="false">
      <c r="A18" s="103"/>
      <c r="B18" s="132"/>
      <c r="C18" s="173" t="s">
        <v>38</v>
      </c>
      <c r="D18" s="150" t="n">
        <f aca="false">M18+V18</f>
        <v>159160</v>
      </c>
      <c r="E18" s="150" t="n">
        <f aca="false">N18+W18</f>
        <v>120670</v>
      </c>
      <c r="F18" s="150" t="n">
        <f aca="false">O18+X18</f>
        <v>107700</v>
      </c>
      <c r="G18" s="150" t="n">
        <f aca="false">P18+Y18</f>
        <v>104120</v>
      </c>
      <c r="H18" s="150" t="n">
        <f aca="false">Q18+Z18</f>
        <v>103815</v>
      </c>
      <c r="I18" s="150" t="n">
        <f aca="false">R18+AA18</f>
        <v>102325</v>
      </c>
      <c r="J18" s="150" t="n">
        <f aca="false">S18+AB18</f>
        <v>88140</v>
      </c>
      <c r="K18" s="150" t="n">
        <f aca="false">T18+AC18</f>
        <v>86160</v>
      </c>
      <c r="L18" s="151" t="n">
        <f aca="false">U18+AD18</f>
        <v>87185</v>
      </c>
      <c r="M18" s="151" t="n">
        <v>63650</v>
      </c>
      <c r="N18" s="151" t="n">
        <v>41750</v>
      </c>
      <c r="O18" s="151" t="n">
        <v>36500</v>
      </c>
      <c r="P18" s="151" t="n">
        <v>34730</v>
      </c>
      <c r="Q18" s="151" t="n">
        <v>32055</v>
      </c>
      <c r="R18" s="151" t="n">
        <v>30265</v>
      </c>
      <c r="S18" s="152" t="n">
        <v>29140</v>
      </c>
      <c r="T18" s="152" t="n">
        <v>27580</v>
      </c>
      <c r="U18" s="174" t="n">
        <v>25785</v>
      </c>
      <c r="V18" s="151" t="n">
        <v>95510</v>
      </c>
      <c r="W18" s="151" t="n">
        <v>78920</v>
      </c>
      <c r="X18" s="151" t="n">
        <v>71200</v>
      </c>
      <c r="Y18" s="151" t="n">
        <v>69390</v>
      </c>
      <c r="Z18" s="151" t="n">
        <v>71760</v>
      </c>
      <c r="AA18" s="151" t="n">
        <v>72060</v>
      </c>
      <c r="AB18" s="151" t="n">
        <v>59000</v>
      </c>
      <c r="AC18" s="151" t="n">
        <v>58580</v>
      </c>
      <c r="AD18" s="151" t="n">
        <v>61400</v>
      </c>
      <c r="AE18" s="99"/>
      <c r="AF18" s="99"/>
      <c r="AH18" s="138"/>
      <c r="AI18" s="175" t="s">
        <v>38</v>
      </c>
      <c r="AJ18" s="154"/>
      <c r="AK18" s="155" t="n">
        <f aca="false">AS18+BA18</f>
        <v>12046</v>
      </c>
      <c r="AL18" s="155" t="n">
        <f aca="false">AT18+BB18</f>
        <v>13956</v>
      </c>
      <c r="AM18" s="155" t="n">
        <f aca="false">AU18+BC18</f>
        <v>15916</v>
      </c>
      <c r="AN18" s="155" t="n">
        <f aca="false">AV18+BD18</f>
        <v>12067</v>
      </c>
      <c r="AO18" s="155" t="n">
        <f aca="false">AW18+BE18</f>
        <v>10770</v>
      </c>
      <c r="AP18" s="155" t="n">
        <f aca="false">AX18+BF18</f>
        <v>10412</v>
      </c>
      <c r="AQ18" s="155" t="n">
        <f aca="false">AY18+BG18</f>
        <v>103815</v>
      </c>
      <c r="AR18" s="155"/>
      <c r="AS18" s="155" t="n">
        <v>5342</v>
      </c>
      <c r="AT18" s="155" t="n">
        <v>5919</v>
      </c>
      <c r="AU18" s="155" t="n">
        <v>6365</v>
      </c>
      <c r="AV18" s="155" t="n">
        <v>4175</v>
      </c>
      <c r="AW18" s="155" t="n">
        <v>3650</v>
      </c>
      <c r="AX18" s="155" t="n">
        <v>3473</v>
      </c>
      <c r="AY18" s="155" t="n">
        <v>32055</v>
      </c>
      <c r="AZ18" s="154"/>
      <c r="BA18" s="155" t="n">
        <v>6704</v>
      </c>
      <c r="BB18" s="155" t="n">
        <v>8037</v>
      </c>
      <c r="BC18" s="155" t="n">
        <v>9551</v>
      </c>
      <c r="BD18" s="155" t="n">
        <v>7892</v>
      </c>
      <c r="BE18" s="155" t="n">
        <v>7120</v>
      </c>
      <c r="BF18" s="155" t="n">
        <v>6939</v>
      </c>
      <c r="BG18" s="155" t="n">
        <v>71760</v>
      </c>
    </row>
    <row r="19" customFormat="false" ht="21" hidden="false" customHeight="true" outlineLevel="0" collapsed="false">
      <c r="A19" s="103"/>
      <c r="B19" s="176" t="s">
        <v>83</v>
      </c>
      <c r="C19" s="177" t="s">
        <v>39</v>
      </c>
      <c r="D19" s="157" t="n">
        <f aca="false">M19+V19</f>
        <v>160860</v>
      </c>
      <c r="E19" s="157" t="n">
        <f aca="false">N19+W19</f>
        <v>124660</v>
      </c>
      <c r="F19" s="157" t="n">
        <f aca="false">O19+X19</f>
        <v>109460</v>
      </c>
      <c r="G19" s="157" t="n">
        <f aca="false">P19+Y19</f>
        <v>103840</v>
      </c>
      <c r="H19" s="157" t="n">
        <f aca="false">Q19+Z19</f>
        <v>102610</v>
      </c>
      <c r="I19" s="157" t="n">
        <f aca="false">R19+AA19</f>
        <v>101000</v>
      </c>
      <c r="J19" s="157" t="n">
        <f aca="false">S19+AB19</f>
        <v>89990</v>
      </c>
      <c r="K19" s="157" t="n">
        <f aca="false">T19+AC19</f>
        <v>88035</v>
      </c>
      <c r="L19" s="158" t="n">
        <f aca="false">U19+AD19</f>
        <v>84280</v>
      </c>
      <c r="M19" s="158" t="n">
        <v>30890</v>
      </c>
      <c r="N19" s="158" t="n">
        <v>18160</v>
      </c>
      <c r="O19" s="158" t="n">
        <v>16330</v>
      </c>
      <c r="P19" s="158" t="n">
        <v>15330</v>
      </c>
      <c r="Q19" s="158" t="n">
        <v>13890</v>
      </c>
      <c r="R19" s="158" t="n">
        <v>13140</v>
      </c>
      <c r="S19" s="159" t="n">
        <v>12570</v>
      </c>
      <c r="T19" s="159" t="n">
        <v>12055</v>
      </c>
      <c r="U19" s="159" t="n">
        <v>10960</v>
      </c>
      <c r="V19" s="158" t="n">
        <v>129970</v>
      </c>
      <c r="W19" s="158" t="n">
        <v>106500</v>
      </c>
      <c r="X19" s="158" t="n">
        <v>93130</v>
      </c>
      <c r="Y19" s="158" t="n">
        <v>88510</v>
      </c>
      <c r="Z19" s="158" t="n">
        <v>88720</v>
      </c>
      <c r="AA19" s="158" t="n">
        <v>87860</v>
      </c>
      <c r="AB19" s="158" t="n">
        <v>77420</v>
      </c>
      <c r="AC19" s="158" t="n">
        <v>75980</v>
      </c>
      <c r="AD19" s="158" t="n">
        <v>73320</v>
      </c>
      <c r="AE19" s="99"/>
      <c r="AF19" s="99"/>
      <c r="AH19" s="178" t="s">
        <v>83</v>
      </c>
      <c r="AI19" s="179" t="s">
        <v>39</v>
      </c>
      <c r="AJ19" s="161"/>
      <c r="AK19" s="162" t="n">
        <f aca="false">AS19+BA19</f>
        <v>12155</v>
      </c>
      <c r="AL19" s="162" t="n">
        <f aca="false">AT19+BB19</f>
        <v>14245</v>
      </c>
      <c r="AM19" s="162" t="n">
        <f aca="false">AU19+BC19</f>
        <v>16086</v>
      </c>
      <c r="AN19" s="162" t="n">
        <f aca="false">AV19+BD19</f>
        <v>12466</v>
      </c>
      <c r="AO19" s="162" t="n">
        <f aca="false">AW19+BE19</f>
        <v>10946</v>
      </c>
      <c r="AP19" s="162" t="n">
        <f aca="false">AX19+BF19</f>
        <v>10384</v>
      </c>
      <c r="AQ19" s="162" t="n">
        <f aca="false">AY19+BG19</f>
        <v>102610</v>
      </c>
      <c r="AR19" s="162"/>
      <c r="AS19" s="162" t="n">
        <v>3162</v>
      </c>
      <c r="AT19" s="162" t="n">
        <v>3300</v>
      </c>
      <c r="AU19" s="162" t="n">
        <v>3089</v>
      </c>
      <c r="AV19" s="162" t="n">
        <v>1816</v>
      </c>
      <c r="AW19" s="162" t="n">
        <v>1633</v>
      </c>
      <c r="AX19" s="162" t="n">
        <v>1533</v>
      </c>
      <c r="AY19" s="162" t="n">
        <v>13890</v>
      </c>
      <c r="AZ19" s="161"/>
      <c r="BA19" s="162" t="n">
        <v>8993</v>
      </c>
      <c r="BB19" s="162" t="n">
        <v>10945</v>
      </c>
      <c r="BC19" s="162" t="n">
        <v>12997</v>
      </c>
      <c r="BD19" s="162" t="n">
        <v>10650</v>
      </c>
      <c r="BE19" s="162" t="n">
        <v>9313</v>
      </c>
      <c r="BF19" s="162" t="n">
        <v>8851</v>
      </c>
      <c r="BG19" s="162" t="n">
        <v>88720</v>
      </c>
    </row>
    <row r="20" customFormat="false" ht="21" hidden="false" customHeight="true" outlineLevel="0" collapsed="false">
      <c r="A20" s="103"/>
      <c r="B20" s="132"/>
      <c r="C20" s="171" t="s">
        <v>84</v>
      </c>
      <c r="D20" s="143" t="n">
        <f aca="false">M20+V20</f>
        <v>97840</v>
      </c>
      <c r="E20" s="143" t="n">
        <f aca="false">N20+W20</f>
        <v>100260</v>
      </c>
      <c r="F20" s="143" t="n">
        <f aca="false">O20+X20</f>
        <v>99100</v>
      </c>
      <c r="G20" s="143" t="n">
        <f aca="false">P20+Y20</f>
        <v>99990</v>
      </c>
      <c r="H20" s="143" t="n">
        <f aca="false">Q20+Z20</f>
        <v>95525</v>
      </c>
      <c r="I20" s="143" t="n">
        <f aca="false">R20+AA20</f>
        <v>95565</v>
      </c>
      <c r="J20" s="143" t="n">
        <f aca="false">S20+AB20</f>
        <v>92830</v>
      </c>
      <c r="K20" s="143" t="n">
        <f aca="false">T20+AC20</f>
        <v>92495</v>
      </c>
      <c r="L20" s="144" t="n">
        <f aca="false">U20+AD20</f>
        <v>92115</v>
      </c>
      <c r="M20" s="144" t="n">
        <v>23130</v>
      </c>
      <c r="N20" s="144" t="n">
        <v>21420</v>
      </c>
      <c r="O20" s="144" t="n">
        <v>21960</v>
      </c>
      <c r="P20" s="144" t="n">
        <v>21550</v>
      </c>
      <c r="Q20" s="144" t="n">
        <v>19665</v>
      </c>
      <c r="R20" s="144" t="n">
        <f aca="false">SUM(R21:R22)</f>
        <v>19645</v>
      </c>
      <c r="S20" s="145" t="n">
        <f aca="false">SUM(S21:S22)</f>
        <v>20290</v>
      </c>
      <c r="T20" s="145" t="n">
        <f aca="false">SUM(T21:T22)</f>
        <v>20195</v>
      </c>
      <c r="U20" s="145" t="n">
        <f aca="false">SUM(U21:U22)</f>
        <v>20175</v>
      </c>
      <c r="V20" s="144" t="n">
        <v>74710</v>
      </c>
      <c r="W20" s="144" t="n">
        <v>78840</v>
      </c>
      <c r="X20" s="144" t="n">
        <v>77140</v>
      </c>
      <c r="Y20" s="144" t="n">
        <v>78440</v>
      </c>
      <c r="Z20" s="144" t="n">
        <v>75860</v>
      </c>
      <c r="AA20" s="144" t="n">
        <f aca="false">SUM(AA21:AA22)</f>
        <v>75920</v>
      </c>
      <c r="AB20" s="144" t="n">
        <f aca="false">SUM(AB21:AB22)</f>
        <v>72540</v>
      </c>
      <c r="AC20" s="144" t="n">
        <f aca="false">SUM(AC21:AC22)</f>
        <v>72300</v>
      </c>
      <c r="AD20" s="144" t="n">
        <f aca="false">SUM(AD21:AD22)</f>
        <v>71940</v>
      </c>
      <c r="AE20" s="97"/>
      <c r="AF20" s="97"/>
      <c r="AH20" s="138"/>
      <c r="AI20" s="172" t="s">
        <v>85</v>
      </c>
      <c r="AJ20" s="147"/>
      <c r="AK20" s="165" t="n">
        <f aca="false">AS20+BA20</f>
        <v>6123</v>
      </c>
      <c r="AL20" s="165" t="n">
        <f aca="false">AT20+BB20</f>
        <v>7308</v>
      </c>
      <c r="AM20" s="165" t="n">
        <f aca="false">AU20+BC20</f>
        <v>9784</v>
      </c>
      <c r="AN20" s="165" t="n">
        <f aca="false">AV20+BD20</f>
        <v>10026</v>
      </c>
      <c r="AO20" s="165" t="n">
        <f aca="false">AW20+BE20</f>
        <v>9910</v>
      </c>
      <c r="AP20" s="165" t="n">
        <f aca="false">AX20+BF20</f>
        <v>9999</v>
      </c>
      <c r="AQ20" s="165" t="n">
        <f aca="false">AY20+BG20</f>
        <v>95525</v>
      </c>
      <c r="AR20" s="165"/>
      <c r="AS20" s="165" t="n">
        <f aca="false">SUM(AS21:AS22)</f>
        <v>1696</v>
      </c>
      <c r="AT20" s="165" t="n">
        <f aca="false">SUM(AT21:AT22)</f>
        <v>1892</v>
      </c>
      <c r="AU20" s="165" t="n">
        <f aca="false">SUM(AU21:AU22)</f>
        <v>2313</v>
      </c>
      <c r="AV20" s="165" t="n">
        <f aca="false">SUM(AV21:AV22)</f>
        <v>2142</v>
      </c>
      <c r="AW20" s="165" t="n">
        <f aca="false">SUM(AW21:AW22)</f>
        <v>2196</v>
      </c>
      <c r="AX20" s="165" t="n">
        <f aca="false">SUM(AX21:AX22)</f>
        <v>2155</v>
      </c>
      <c r="AY20" s="165" t="n">
        <f aca="false">SUM(AY21:AY22)</f>
        <v>19665</v>
      </c>
      <c r="AZ20" s="147"/>
      <c r="BA20" s="165" t="n">
        <f aca="false">SUM(BA21:BA22)</f>
        <v>4427</v>
      </c>
      <c r="BB20" s="165" t="n">
        <f aca="false">SUM(BB21:BB22)</f>
        <v>5416</v>
      </c>
      <c r="BC20" s="165" t="n">
        <f aca="false">SUM(BC21:BC22)</f>
        <v>7471</v>
      </c>
      <c r="BD20" s="165" t="n">
        <f aca="false">SUM(BD21:BD22)</f>
        <v>7884</v>
      </c>
      <c r="BE20" s="165" t="n">
        <f aca="false">SUM(BE21:BE22)</f>
        <v>7714</v>
      </c>
      <c r="BF20" s="165" t="n">
        <f aca="false">SUM(BF21:BF22)</f>
        <v>7844</v>
      </c>
      <c r="BG20" s="165" t="n">
        <f aca="false">SUM(BG21:BG22)</f>
        <v>75860</v>
      </c>
    </row>
    <row r="21" customFormat="false" ht="21" hidden="false" customHeight="true" outlineLevel="0" collapsed="false">
      <c r="A21" s="103"/>
      <c r="B21" s="132"/>
      <c r="C21" s="173" t="s">
        <v>38</v>
      </c>
      <c r="D21" s="150" t="n">
        <f aca="false">M21+V21</f>
        <v>44840</v>
      </c>
      <c r="E21" s="150" t="n">
        <f aca="false">N21+W21</f>
        <v>50080</v>
      </c>
      <c r="F21" s="150" t="n">
        <f aca="false">O21+X21</f>
        <v>50970</v>
      </c>
      <c r="G21" s="150" t="n">
        <f aca="false">P21+Y21</f>
        <v>50560</v>
      </c>
      <c r="H21" s="150" t="n">
        <f aca="false">Q21+Z21</f>
        <v>48845</v>
      </c>
      <c r="I21" s="150" t="n">
        <f aca="false">R21+AA21</f>
        <v>49990</v>
      </c>
      <c r="J21" s="150" t="n">
        <f aca="false">S21+AB21</f>
        <v>48910</v>
      </c>
      <c r="K21" s="150" t="n">
        <f aca="false">T21+AC21</f>
        <v>48520</v>
      </c>
      <c r="L21" s="151" t="n">
        <f aca="false">U21+AD21</f>
        <v>48550</v>
      </c>
      <c r="M21" s="151" t="n">
        <v>14130</v>
      </c>
      <c r="N21" s="151" t="n">
        <v>15190</v>
      </c>
      <c r="O21" s="151" t="n">
        <v>14870</v>
      </c>
      <c r="P21" s="151" t="n">
        <v>15540</v>
      </c>
      <c r="Q21" s="151" t="n">
        <v>14025</v>
      </c>
      <c r="R21" s="151" t="n">
        <v>13550</v>
      </c>
      <c r="S21" s="152" t="n">
        <v>14370</v>
      </c>
      <c r="T21" s="152" t="n">
        <v>14100</v>
      </c>
      <c r="U21" s="152" t="n">
        <v>13690</v>
      </c>
      <c r="V21" s="151" t="n">
        <v>30710</v>
      </c>
      <c r="W21" s="151" t="n">
        <v>34890</v>
      </c>
      <c r="X21" s="151" t="n">
        <v>36100</v>
      </c>
      <c r="Y21" s="151" t="n">
        <v>35020</v>
      </c>
      <c r="Z21" s="151" t="n">
        <v>34820</v>
      </c>
      <c r="AA21" s="151" t="n">
        <v>36440</v>
      </c>
      <c r="AB21" s="151" t="n">
        <v>34540</v>
      </c>
      <c r="AC21" s="151" t="n">
        <v>34420</v>
      </c>
      <c r="AD21" s="151" t="n">
        <v>34860</v>
      </c>
      <c r="AE21" s="99"/>
      <c r="AF21" s="99"/>
      <c r="AH21" s="138"/>
      <c r="AI21" s="175" t="s">
        <v>38</v>
      </c>
      <c r="AJ21" s="154"/>
      <c r="AK21" s="155" t="n">
        <f aca="false">AS21+BA21</f>
        <v>2231</v>
      </c>
      <c r="AL21" s="155" t="n">
        <f aca="false">AT21+BB21</f>
        <v>2749</v>
      </c>
      <c r="AM21" s="155" t="n">
        <f aca="false">AU21+BC21</f>
        <v>4484</v>
      </c>
      <c r="AN21" s="155" t="n">
        <f aca="false">AV21+BD21</f>
        <v>5008</v>
      </c>
      <c r="AO21" s="155" t="n">
        <f aca="false">AW21+BE21</f>
        <v>5097</v>
      </c>
      <c r="AP21" s="155" t="n">
        <f aca="false">AX21+BF21</f>
        <v>5056</v>
      </c>
      <c r="AQ21" s="155" t="n">
        <f aca="false">AY21+BG21</f>
        <v>48845</v>
      </c>
      <c r="AR21" s="155"/>
      <c r="AS21" s="155" t="n">
        <v>811</v>
      </c>
      <c r="AT21" s="155" t="n">
        <v>944</v>
      </c>
      <c r="AU21" s="155" t="n">
        <v>1413</v>
      </c>
      <c r="AV21" s="155" t="n">
        <v>1519</v>
      </c>
      <c r="AW21" s="155" t="n">
        <v>1487</v>
      </c>
      <c r="AX21" s="155" t="n">
        <v>1554</v>
      </c>
      <c r="AY21" s="155" t="n">
        <v>14025</v>
      </c>
      <c r="AZ21" s="154"/>
      <c r="BA21" s="155" t="n">
        <v>1420</v>
      </c>
      <c r="BB21" s="155" t="n">
        <v>1805</v>
      </c>
      <c r="BC21" s="155" t="n">
        <v>3071</v>
      </c>
      <c r="BD21" s="155" t="n">
        <v>3489</v>
      </c>
      <c r="BE21" s="155" t="n">
        <v>3610</v>
      </c>
      <c r="BF21" s="155" t="n">
        <v>3502</v>
      </c>
      <c r="BG21" s="155" t="n">
        <v>34820</v>
      </c>
    </row>
    <row r="22" customFormat="false" ht="21" hidden="false" customHeight="true" outlineLevel="0" collapsed="false">
      <c r="A22" s="103"/>
      <c r="B22" s="132"/>
      <c r="C22" s="177" t="s">
        <v>39</v>
      </c>
      <c r="D22" s="157" t="n">
        <f aca="false">M22+V22</f>
        <v>53000</v>
      </c>
      <c r="E22" s="157" t="n">
        <f aca="false">N22+W22</f>
        <v>50180</v>
      </c>
      <c r="F22" s="157" t="n">
        <f aca="false">O22+X22</f>
        <v>48130</v>
      </c>
      <c r="G22" s="157" t="n">
        <f aca="false">P22+Y22</f>
        <v>49430</v>
      </c>
      <c r="H22" s="157" t="n">
        <f aca="false">Q22+Z22</f>
        <v>46680</v>
      </c>
      <c r="I22" s="157" t="n">
        <f aca="false">R22+AA22</f>
        <v>45575</v>
      </c>
      <c r="J22" s="157" t="n">
        <f aca="false">S22+AB22</f>
        <v>43920</v>
      </c>
      <c r="K22" s="157" t="n">
        <f aca="false">T22+AC22</f>
        <v>43975</v>
      </c>
      <c r="L22" s="158" t="n">
        <f aca="false">U22+AD22</f>
        <v>43565</v>
      </c>
      <c r="M22" s="158" t="n">
        <v>9000</v>
      </c>
      <c r="N22" s="158" t="n">
        <v>6230</v>
      </c>
      <c r="O22" s="158" t="n">
        <v>7090</v>
      </c>
      <c r="P22" s="158" t="n">
        <v>6010</v>
      </c>
      <c r="Q22" s="158" t="n">
        <v>5640</v>
      </c>
      <c r="R22" s="158" t="n">
        <v>6095</v>
      </c>
      <c r="S22" s="159" t="n">
        <v>5920</v>
      </c>
      <c r="T22" s="159" t="n">
        <v>6095</v>
      </c>
      <c r="U22" s="159" t="n">
        <v>6485</v>
      </c>
      <c r="V22" s="158" t="n">
        <v>44000</v>
      </c>
      <c r="W22" s="158" t="n">
        <v>43950</v>
      </c>
      <c r="X22" s="158" t="n">
        <v>41040</v>
      </c>
      <c r="Y22" s="158" t="n">
        <v>43420</v>
      </c>
      <c r="Z22" s="158" t="n">
        <v>41040</v>
      </c>
      <c r="AA22" s="158" t="n">
        <v>39480</v>
      </c>
      <c r="AB22" s="158" t="n">
        <v>38000</v>
      </c>
      <c r="AC22" s="158" t="n">
        <v>37880</v>
      </c>
      <c r="AD22" s="158" t="n">
        <v>37080</v>
      </c>
      <c r="AE22" s="99"/>
      <c r="AF22" s="99"/>
      <c r="AH22" s="138"/>
      <c r="AI22" s="179" t="s">
        <v>39</v>
      </c>
      <c r="AJ22" s="161"/>
      <c r="AK22" s="162" t="n">
        <f aca="false">AS22+BA22</f>
        <v>3892</v>
      </c>
      <c r="AL22" s="162" t="n">
        <f aca="false">AT22+BB22</f>
        <v>4559</v>
      </c>
      <c r="AM22" s="162" t="n">
        <f aca="false">AU22+BC22</f>
        <v>5300</v>
      </c>
      <c r="AN22" s="162" t="n">
        <f aca="false">AV22+BD22</f>
        <v>5018</v>
      </c>
      <c r="AO22" s="162" t="n">
        <f aca="false">AW22+BE22</f>
        <v>4813</v>
      </c>
      <c r="AP22" s="162" t="n">
        <f aca="false">AX22+BF22</f>
        <v>4943</v>
      </c>
      <c r="AQ22" s="162" t="n">
        <f aca="false">AY22+BG22</f>
        <v>46680</v>
      </c>
      <c r="AR22" s="162"/>
      <c r="AS22" s="162" t="n">
        <v>885</v>
      </c>
      <c r="AT22" s="162" t="n">
        <v>948</v>
      </c>
      <c r="AU22" s="162" t="n">
        <v>900</v>
      </c>
      <c r="AV22" s="162" t="n">
        <v>623</v>
      </c>
      <c r="AW22" s="162" t="n">
        <v>709</v>
      </c>
      <c r="AX22" s="162" t="n">
        <v>601</v>
      </c>
      <c r="AY22" s="162" t="n">
        <v>5640</v>
      </c>
      <c r="AZ22" s="161"/>
      <c r="BA22" s="162" t="n">
        <v>3007</v>
      </c>
      <c r="BB22" s="162" t="n">
        <v>3611</v>
      </c>
      <c r="BC22" s="162" t="n">
        <v>4400</v>
      </c>
      <c r="BD22" s="162" t="n">
        <v>4395</v>
      </c>
      <c r="BE22" s="162" t="n">
        <v>4104</v>
      </c>
      <c r="BF22" s="162" t="n">
        <v>4342</v>
      </c>
      <c r="BG22" s="162" t="n">
        <v>41040</v>
      </c>
    </row>
    <row r="23" customFormat="false" ht="21" hidden="false" customHeight="true" outlineLevel="0" collapsed="false">
      <c r="A23" s="103"/>
      <c r="B23" s="132"/>
      <c r="C23" s="171" t="s">
        <v>86</v>
      </c>
      <c r="D23" s="143" t="n">
        <f aca="false">M23+V23</f>
        <v>95620</v>
      </c>
      <c r="E23" s="143" t="n">
        <f aca="false">N23+W23</f>
        <v>96500</v>
      </c>
      <c r="F23" s="143" t="n">
        <f aca="false">O23+X23</f>
        <v>102210</v>
      </c>
      <c r="G23" s="143" t="n">
        <f aca="false">P23+Y23</f>
        <v>104460</v>
      </c>
      <c r="H23" s="143" t="n">
        <f aca="false">Q23+Z23</f>
        <v>105300</v>
      </c>
      <c r="I23" s="143" t="n">
        <f aca="false">R23+AA23</f>
        <v>107625</v>
      </c>
      <c r="J23" s="143" t="n">
        <f aca="false">S23+AB23</f>
        <v>93575</v>
      </c>
      <c r="K23" s="143" t="n">
        <f aca="false">T23+AC23</f>
        <v>110500</v>
      </c>
      <c r="L23" s="144" t="n">
        <f aca="false">U23+AD23</f>
        <v>110975</v>
      </c>
      <c r="M23" s="144" t="n">
        <v>18530</v>
      </c>
      <c r="N23" s="144" t="n">
        <v>16360</v>
      </c>
      <c r="O23" s="144" t="n">
        <v>18440</v>
      </c>
      <c r="P23" s="144" t="n">
        <v>19170</v>
      </c>
      <c r="Q23" s="144" t="n">
        <v>18340</v>
      </c>
      <c r="R23" s="144" t="n">
        <f aca="false">SUM(R24:R25)</f>
        <v>18845</v>
      </c>
      <c r="S23" s="145" t="n">
        <f aca="false">SUM(S24:S25)</f>
        <v>16175</v>
      </c>
      <c r="T23" s="145" t="n">
        <f aca="false">SUM(T24:T25)</f>
        <v>19020</v>
      </c>
      <c r="U23" s="145" t="n">
        <f aca="false">SUM(U24:U25)</f>
        <v>19775</v>
      </c>
      <c r="V23" s="144" t="n">
        <v>77090</v>
      </c>
      <c r="W23" s="144" t="n">
        <v>80140</v>
      </c>
      <c r="X23" s="144" t="n">
        <v>83770</v>
      </c>
      <c r="Y23" s="144" t="n">
        <v>85290</v>
      </c>
      <c r="Z23" s="144" t="n">
        <v>86960</v>
      </c>
      <c r="AA23" s="144" t="n">
        <f aca="false">SUM(AA24:AA25)</f>
        <v>88780</v>
      </c>
      <c r="AB23" s="144" t="n">
        <f aca="false">SUM(AB24:AB25)</f>
        <v>77400</v>
      </c>
      <c r="AC23" s="144" t="n">
        <f aca="false">SUM(AC24:AC25)</f>
        <v>91480</v>
      </c>
      <c r="AD23" s="144" t="n">
        <f aca="false">SUM(AD24:AD25)</f>
        <v>91200</v>
      </c>
      <c r="AE23" s="97"/>
      <c r="AF23" s="97"/>
      <c r="AH23" s="138"/>
      <c r="AI23" s="172" t="s">
        <v>87</v>
      </c>
      <c r="AJ23" s="147"/>
      <c r="AK23" s="165" t="n">
        <f aca="false">AS23+BA23</f>
        <v>7716</v>
      </c>
      <c r="AL23" s="165" t="n">
        <f aca="false">AT23+BB23</f>
        <v>7283</v>
      </c>
      <c r="AM23" s="165" t="n">
        <f aca="false">AU23+BC23</f>
        <v>9562</v>
      </c>
      <c r="AN23" s="165" t="n">
        <f aca="false">AV23+BD23</f>
        <v>9650</v>
      </c>
      <c r="AO23" s="165" t="n">
        <f aca="false">AW23+BE23</f>
        <v>10221</v>
      </c>
      <c r="AP23" s="165" t="n">
        <f aca="false">AX23+BF23</f>
        <v>10446</v>
      </c>
      <c r="AQ23" s="165" t="n">
        <f aca="false">AY23+BG23</f>
        <v>105300</v>
      </c>
      <c r="AR23" s="165"/>
      <c r="AS23" s="165" t="n">
        <f aca="false">SUM(AS24:AS25)</f>
        <v>1813</v>
      </c>
      <c r="AT23" s="165" t="n">
        <f aca="false">SUM(AT24:AT25)</f>
        <v>1558</v>
      </c>
      <c r="AU23" s="165" t="n">
        <f aca="false">SUM(AU24:AU25)</f>
        <v>1853</v>
      </c>
      <c r="AV23" s="165" t="n">
        <f aca="false">SUM(AV24:AV25)</f>
        <v>1636</v>
      </c>
      <c r="AW23" s="165" t="n">
        <f aca="false">SUM(AW24:AW25)</f>
        <v>1844</v>
      </c>
      <c r="AX23" s="165" t="n">
        <f aca="false">SUM(AX24:AX25)</f>
        <v>1917</v>
      </c>
      <c r="AY23" s="165" t="n">
        <f aca="false">SUM(AY24:AY25)</f>
        <v>18340</v>
      </c>
      <c r="AZ23" s="147"/>
      <c r="BA23" s="165" t="n">
        <f aca="false">SUM(BA24:BA25)</f>
        <v>5903</v>
      </c>
      <c r="BB23" s="165" t="n">
        <f aca="false">SUM(BB24:BB25)</f>
        <v>5725</v>
      </c>
      <c r="BC23" s="165" t="n">
        <f aca="false">SUM(BC24:BC25)</f>
        <v>7709</v>
      </c>
      <c r="BD23" s="165" t="n">
        <f aca="false">SUM(BD24:BD25)</f>
        <v>8014</v>
      </c>
      <c r="BE23" s="165" t="n">
        <f aca="false">SUM(BE24:BE25)</f>
        <v>8377</v>
      </c>
      <c r="BF23" s="165" t="n">
        <f aca="false">SUM(BF24:BF25)</f>
        <v>8529</v>
      </c>
      <c r="BG23" s="165" t="n">
        <f aca="false">SUM(BG24:BG25)</f>
        <v>86960</v>
      </c>
    </row>
    <row r="24" customFormat="false" ht="21" hidden="false" customHeight="true" outlineLevel="0" collapsed="false">
      <c r="A24" s="103"/>
      <c r="B24" s="176" t="s">
        <v>88</v>
      </c>
      <c r="C24" s="173" t="s">
        <v>38</v>
      </c>
      <c r="D24" s="150" t="n">
        <f aca="false">M24+V24</f>
        <v>33200</v>
      </c>
      <c r="E24" s="150" t="n">
        <f aca="false">N24+W24</f>
        <v>41680</v>
      </c>
      <c r="F24" s="150" t="n">
        <f aca="false">O24+X24</f>
        <v>45730</v>
      </c>
      <c r="G24" s="150" t="n">
        <f aca="false">P24+Y24</f>
        <v>46310</v>
      </c>
      <c r="H24" s="150" t="n">
        <f aca="false">Q24+Z24</f>
        <v>47985</v>
      </c>
      <c r="I24" s="150" t="n">
        <f aca="false">R24+AA24</f>
        <v>52350</v>
      </c>
      <c r="J24" s="150" t="n">
        <f aca="false">S24+AB24</f>
        <v>43715</v>
      </c>
      <c r="K24" s="150" t="n">
        <f aca="false">T24+AC24</f>
        <v>54770</v>
      </c>
      <c r="L24" s="151" t="n">
        <f aca="false">U24+AD24</f>
        <v>54130</v>
      </c>
      <c r="M24" s="151" t="n">
        <v>9550</v>
      </c>
      <c r="N24" s="151" t="n">
        <v>10730</v>
      </c>
      <c r="O24" s="151" t="n">
        <v>11960</v>
      </c>
      <c r="P24" s="151" t="n">
        <v>12260</v>
      </c>
      <c r="Q24" s="151" t="n">
        <v>12245</v>
      </c>
      <c r="R24" s="151" t="n">
        <v>13050</v>
      </c>
      <c r="S24" s="152" t="n">
        <v>10755</v>
      </c>
      <c r="T24" s="152" t="n">
        <v>12950</v>
      </c>
      <c r="U24" s="152" t="n">
        <v>13270</v>
      </c>
      <c r="V24" s="151" t="n">
        <v>23650</v>
      </c>
      <c r="W24" s="151" t="n">
        <v>30950</v>
      </c>
      <c r="X24" s="151" t="n">
        <v>33770</v>
      </c>
      <c r="Y24" s="151" t="n">
        <v>34050</v>
      </c>
      <c r="Z24" s="151" t="n">
        <v>35740</v>
      </c>
      <c r="AA24" s="151" t="n">
        <v>39300</v>
      </c>
      <c r="AB24" s="151" t="n">
        <v>32960</v>
      </c>
      <c r="AC24" s="151" t="n">
        <v>41820</v>
      </c>
      <c r="AD24" s="151" t="n">
        <v>40860</v>
      </c>
      <c r="AE24" s="99"/>
      <c r="AF24" s="99"/>
      <c r="AH24" s="178" t="s">
        <v>88</v>
      </c>
      <c r="AI24" s="175" t="s">
        <v>38</v>
      </c>
      <c r="AJ24" s="154"/>
      <c r="AK24" s="155" t="n">
        <f aca="false">AS24+BA24</f>
        <v>2885</v>
      </c>
      <c r="AL24" s="155" t="n">
        <f aca="false">AT24+BB24</f>
        <v>2425</v>
      </c>
      <c r="AM24" s="155" t="n">
        <f aca="false">AU24+BC24</f>
        <v>3320</v>
      </c>
      <c r="AN24" s="155" t="n">
        <f aca="false">AV24+BD24</f>
        <v>4168</v>
      </c>
      <c r="AO24" s="155" t="n">
        <f aca="false">AW24+BE24</f>
        <v>4573</v>
      </c>
      <c r="AP24" s="155" t="n">
        <f aca="false">AX24+BF24</f>
        <v>4631</v>
      </c>
      <c r="AQ24" s="155" t="n">
        <f aca="false">AY24+BG24</f>
        <v>47985</v>
      </c>
      <c r="AR24" s="155"/>
      <c r="AS24" s="155" t="n">
        <v>892</v>
      </c>
      <c r="AT24" s="155" t="n">
        <v>721</v>
      </c>
      <c r="AU24" s="155" t="n">
        <v>955</v>
      </c>
      <c r="AV24" s="155" t="n">
        <v>1073</v>
      </c>
      <c r="AW24" s="155" t="n">
        <v>1196</v>
      </c>
      <c r="AX24" s="155" t="n">
        <v>1226</v>
      </c>
      <c r="AY24" s="155" t="n">
        <v>12245</v>
      </c>
      <c r="AZ24" s="154"/>
      <c r="BA24" s="155" t="n">
        <v>1993</v>
      </c>
      <c r="BB24" s="155" t="n">
        <v>1704</v>
      </c>
      <c r="BC24" s="155" t="n">
        <v>2365</v>
      </c>
      <c r="BD24" s="155" t="n">
        <v>3095</v>
      </c>
      <c r="BE24" s="155" t="n">
        <v>3377</v>
      </c>
      <c r="BF24" s="155" t="n">
        <v>3405</v>
      </c>
      <c r="BG24" s="155" t="n">
        <v>35740</v>
      </c>
    </row>
    <row r="25" customFormat="false" ht="21" hidden="false" customHeight="true" outlineLevel="0" collapsed="false">
      <c r="A25" s="103"/>
      <c r="B25" s="120"/>
      <c r="C25" s="177" t="s">
        <v>39</v>
      </c>
      <c r="D25" s="157" t="n">
        <f aca="false">M25+V25</f>
        <v>62420</v>
      </c>
      <c r="E25" s="157" t="n">
        <f aca="false">N25+W25</f>
        <v>54820</v>
      </c>
      <c r="F25" s="157" t="n">
        <f aca="false">O25+X25</f>
        <v>56480</v>
      </c>
      <c r="G25" s="157" t="n">
        <f aca="false">P25+Y25</f>
        <v>58150</v>
      </c>
      <c r="H25" s="157" t="n">
        <f aca="false">Q25+Z25</f>
        <v>57315</v>
      </c>
      <c r="I25" s="157" t="n">
        <f aca="false">R25+AA25</f>
        <v>55275</v>
      </c>
      <c r="J25" s="157" t="n">
        <f aca="false">S25+AB25</f>
        <v>49860</v>
      </c>
      <c r="K25" s="157" t="n">
        <f aca="false">T25+AC25</f>
        <v>55730</v>
      </c>
      <c r="L25" s="158" t="n">
        <f aca="false">U25+AD25</f>
        <v>56845</v>
      </c>
      <c r="M25" s="158" t="n">
        <v>8980</v>
      </c>
      <c r="N25" s="158" t="n">
        <v>5630</v>
      </c>
      <c r="O25" s="158" t="n">
        <v>6480</v>
      </c>
      <c r="P25" s="158" t="n">
        <v>6910</v>
      </c>
      <c r="Q25" s="158" t="n">
        <v>6095</v>
      </c>
      <c r="R25" s="158" t="n">
        <v>5795</v>
      </c>
      <c r="S25" s="159" t="n">
        <v>5420</v>
      </c>
      <c r="T25" s="159" t="n">
        <v>6070</v>
      </c>
      <c r="U25" s="159" t="n">
        <v>6505</v>
      </c>
      <c r="V25" s="158" t="n">
        <v>53440</v>
      </c>
      <c r="W25" s="158" t="n">
        <v>49190</v>
      </c>
      <c r="X25" s="158" t="n">
        <v>50000</v>
      </c>
      <c r="Y25" s="158" t="n">
        <v>51240</v>
      </c>
      <c r="Z25" s="158" t="n">
        <v>51220</v>
      </c>
      <c r="AA25" s="158" t="n">
        <v>49480</v>
      </c>
      <c r="AB25" s="158" t="n">
        <v>44440</v>
      </c>
      <c r="AC25" s="158" t="n">
        <v>49660</v>
      </c>
      <c r="AD25" s="158" t="n">
        <v>50340</v>
      </c>
      <c r="AE25" s="99"/>
      <c r="AF25" s="99"/>
      <c r="AH25" s="127"/>
      <c r="AI25" s="179" t="s">
        <v>39</v>
      </c>
      <c r="AJ25" s="161"/>
      <c r="AK25" s="162" t="n">
        <f aca="false">AS25+BA25</f>
        <v>4831</v>
      </c>
      <c r="AL25" s="162" t="n">
        <f aca="false">AT25+BB25</f>
        <v>4858</v>
      </c>
      <c r="AM25" s="162" t="n">
        <f aca="false">AU25+BC25</f>
        <v>6242</v>
      </c>
      <c r="AN25" s="162" t="n">
        <f aca="false">AV25+BD25</f>
        <v>5482</v>
      </c>
      <c r="AO25" s="162" t="n">
        <f aca="false">AW25+BE25</f>
        <v>5648</v>
      </c>
      <c r="AP25" s="162" t="n">
        <f aca="false">AX25+BF25</f>
        <v>5815</v>
      </c>
      <c r="AQ25" s="162" t="n">
        <f aca="false">AY25+BG25</f>
        <v>57315</v>
      </c>
      <c r="AR25" s="162"/>
      <c r="AS25" s="162" t="n">
        <v>921</v>
      </c>
      <c r="AT25" s="162" t="n">
        <v>837</v>
      </c>
      <c r="AU25" s="162" t="n">
        <v>898</v>
      </c>
      <c r="AV25" s="162" t="n">
        <v>563</v>
      </c>
      <c r="AW25" s="162" t="n">
        <v>648</v>
      </c>
      <c r="AX25" s="162" t="n">
        <v>691</v>
      </c>
      <c r="AY25" s="162" t="n">
        <v>6095</v>
      </c>
      <c r="AZ25" s="161"/>
      <c r="BA25" s="162" t="n">
        <v>3910</v>
      </c>
      <c r="BB25" s="162" t="n">
        <v>4021</v>
      </c>
      <c r="BC25" s="162" t="n">
        <v>5344</v>
      </c>
      <c r="BD25" s="162" t="n">
        <v>4919</v>
      </c>
      <c r="BE25" s="162" t="n">
        <v>5000</v>
      </c>
      <c r="BF25" s="162" t="n">
        <v>5124</v>
      </c>
      <c r="BG25" s="162" t="n">
        <v>51220</v>
      </c>
    </row>
    <row r="26" customFormat="false" ht="21" hidden="false" customHeight="true" outlineLevel="0" collapsed="false">
      <c r="A26" s="103"/>
      <c r="B26" s="163" t="s">
        <v>89</v>
      </c>
      <c r="C26" s="163"/>
      <c r="D26" s="143" t="n">
        <f aca="false">M26+V26</f>
        <v>296560</v>
      </c>
      <c r="E26" s="143" t="n">
        <f aca="false">N26+W26</f>
        <v>296570</v>
      </c>
      <c r="F26" s="143" t="n">
        <f aca="false">O26+X26</f>
        <v>305180</v>
      </c>
      <c r="G26" s="143" t="n">
        <f aca="false">P26+Y26</f>
        <v>316930</v>
      </c>
      <c r="H26" s="143" t="n">
        <f aca="false">Q26+Z26</f>
        <v>315600</v>
      </c>
      <c r="I26" s="143" t="n">
        <f aca="false">R26+AA26</f>
        <v>326635</v>
      </c>
      <c r="J26" s="143" t="n">
        <f aca="false">S26+AB26</f>
        <v>348220</v>
      </c>
      <c r="K26" s="143" t="n">
        <f aca="false">T26+AC26</f>
        <v>350270</v>
      </c>
      <c r="L26" s="144" t="n">
        <f aca="false">U26+AD26</f>
        <v>367750</v>
      </c>
      <c r="M26" s="144" t="n">
        <v>46400</v>
      </c>
      <c r="N26" s="144" t="n">
        <v>42830</v>
      </c>
      <c r="O26" s="144" t="n">
        <v>47330</v>
      </c>
      <c r="P26" s="144" t="n">
        <v>46170</v>
      </c>
      <c r="Q26" s="144" t="n">
        <v>42120</v>
      </c>
      <c r="R26" s="144" t="n">
        <f aca="false">SUM(R27:R28)</f>
        <v>45995</v>
      </c>
      <c r="S26" s="145" t="n">
        <f aca="false">SUM(S27:S28)</f>
        <v>47620</v>
      </c>
      <c r="T26" s="145" t="n">
        <f aca="false">SUM(T27:T28)</f>
        <v>47850</v>
      </c>
      <c r="U26" s="145" t="n">
        <f aca="false">SUM(U27:U28)</f>
        <v>51210</v>
      </c>
      <c r="V26" s="144" t="n">
        <v>250160</v>
      </c>
      <c r="W26" s="144" t="n">
        <v>253740</v>
      </c>
      <c r="X26" s="144" t="n">
        <v>257850</v>
      </c>
      <c r="Y26" s="144" t="n">
        <v>270760</v>
      </c>
      <c r="Z26" s="144" t="n">
        <v>273480</v>
      </c>
      <c r="AA26" s="144" t="n">
        <f aca="false">SUM(AA27:AA28)</f>
        <v>280640</v>
      </c>
      <c r="AB26" s="144" t="n">
        <f aca="false">SUM(AB27:AB28)</f>
        <v>300600</v>
      </c>
      <c r="AC26" s="144" t="n">
        <f aca="false">SUM(AC27:AC28)</f>
        <v>302420</v>
      </c>
      <c r="AD26" s="144" t="n">
        <f aca="false">SUM(AD27:AD28)</f>
        <v>316540</v>
      </c>
      <c r="AE26" s="97"/>
      <c r="AF26" s="97"/>
      <c r="AH26" s="164" t="s">
        <v>90</v>
      </c>
      <c r="AI26" s="164"/>
      <c r="AJ26" s="147" t="n">
        <f aca="false">AR26+AZ26</f>
        <v>19038</v>
      </c>
      <c r="AK26" s="165" t="n">
        <f aca="false">AS26+BA26</f>
        <v>24052</v>
      </c>
      <c r="AL26" s="165" t="n">
        <f aca="false">AT26+BB26</f>
        <v>26520</v>
      </c>
      <c r="AM26" s="165" t="n">
        <f aca="false">AU26+BC26</f>
        <v>29656</v>
      </c>
      <c r="AN26" s="165" t="n">
        <f aca="false">AV26+BD26</f>
        <v>29657</v>
      </c>
      <c r="AO26" s="165" t="n">
        <f aca="false">AW26+BE26</f>
        <v>30515</v>
      </c>
      <c r="AP26" s="165" t="n">
        <f aca="false">AX26+BF26</f>
        <v>31693</v>
      </c>
      <c r="AQ26" s="165" t="n">
        <f aca="false">AY26+BG26</f>
        <v>315600</v>
      </c>
      <c r="AR26" s="165" t="n">
        <f aca="false">SUM(AR27:AR28)</f>
        <v>4369</v>
      </c>
      <c r="AS26" s="165" t="n">
        <f aca="false">SUM(AS27:AS28)</f>
        <v>4317</v>
      </c>
      <c r="AT26" s="165" t="n">
        <f aca="false">SUM(AT27:AT28)</f>
        <v>4368</v>
      </c>
      <c r="AU26" s="165" t="n">
        <f aca="false">SUM(AU27:AU28)</f>
        <v>4640</v>
      </c>
      <c r="AV26" s="165" t="n">
        <f aca="false">SUM(AV27:AV28)</f>
        <v>4283</v>
      </c>
      <c r="AW26" s="165" t="n">
        <f aca="false">SUM(AW27:AW28)</f>
        <v>4733</v>
      </c>
      <c r="AX26" s="165" t="n">
        <f aca="false">SUM(AX27:AX28)</f>
        <v>4617</v>
      </c>
      <c r="AY26" s="165" t="n">
        <f aca="false">SUM(AY27:AY28)</f>
        <v>42120</v>
      </c>
      <c r="AZ26" s="147" t="n">
        <f aca="false">SUM(AZ27:AZ28)</f>
        <v>14669</v>
      </c>
      <c r="BA26" s="165" t="n">
        <f aca="false">SUM(BA27:BA28)</f>
        <v>19735</v>
      </c>
      <c r="BB26" s="165" t="n">
        <f aca="false">SUM(BB27:BB28)</f>
        <v>22152</v>
      </c>
      <c r="BC26" s="165" t="n">
        <f aca="false">SUM(BC27:BC28)</f>
        <v>25016</v>
      </c>
      <c r="BD26" s="165" t="n">
        <f aca="false">SUM(BD27:BD28)</f>
        <v>25374</v>
      </c>
      <c r="BE26" s="165" t="n">
        <v>25782</v>
      </c>
      <c r="BF26" s="165" t="n">
        <f aca="false">SUM(BF27:BF28)</f>
        <v>27076</v>
      </c>
      <c r="BG26" s="165" t="n">
        <f aca="false">SUM(BG27:BG28)</f>
        <v>273480</v>
      </c>
    </row>
    <row r="27" customFormat="false" ht="21" hidden="false" customHeight="true" outlineLevel="0" collapsed="false">
      <c r="A27" s="103"/>
      <c r="B27" s="132"/>
      <c r="C27" s="149" t="s">
        <v>38</v>
      </c>
      <c r="D27" s="143" t="n">
        <f aca="false">M27+V27</f>
        <v>91120</v>
      </c>
      <c r="E27" s="143" t="n">
        <f aca="false">N27+W27</f>
        <v>86810</v>
      </c>
      <c r="F27" s="143" t="n">
        <f aca="false">O27+X27</f>
        <v>87970</v>
      </c>
      <c r="G27" s="143" t="n">
        <f aca="false">P27+Y27</f>
        <v>93960</v>
      </c>
      <c r="H27" s="143" t="n">
        <f aca="false">Q27+Z27</f>
        <v>95090</v>
      </c>
      <c r="I27" s="143" t="n">
        <f aca="false">R27+AA27</f>
        <v>101425</v>
      </c>
      <c r="J27" s="143" t="n">
        <f aca="false">S27+AB27</f>
        <v>109840</v>
      </c>
      <c r="K27" s="143" t="n">
        <f aca="false">T27+AC27</f>
        <v>112670</v>
      </c>
      <c r="L27" s="144" t="n">
        <f aca="false">U27+AD27</f>
        <v>121005</v>
      </c>
      <c r="M27" s="144" t="n">
        <v>18700</v>
      </c>
      <c r="N27" s="144" t="n">
        <v>16100</v>
      </c>
      <c r="O27" s="144" t="n">
        <v>17530</v>
      </c>
      <c r="P27" s="144" t="n">
        <v>17790</v>
      </c>
      <c r="Q27" s="144" t="n">
        <v>17430</v>
      </c>
      <c r="R27" s="144" t="n">
        <f aca="false">SUM(R30,R33)</f>
        <v>18645</v>
      </c>
      <c r="S27" s="145" t="n">
        <f aca="false">SUM(S30,S33)</f>
        <v>19800</v>
      </c>
      <c r="T27" s="145" t="n">
        <f aca="false">SUM(T30,T33)</f>
        <v>20170</v>
      </c>
      <c r="U27" s="145" t="n">
        <f aca="false">SUM(U30,U33)</f>
        <v>21785</v>
      </c>
      <c r="V27" s="144" t="n">
        <v>72420</v>
      </c>
      <c r="W27" s="144" t="n">
        <v>70710</v>
      </c>
      <c r="X27" s="144" t="n">
        <v>70440</v>
      </c>
      <c r="Y27" s="144" t="n">
        <v>76170</v>
      </c>
      <c r="Z27" s="144" t="n">
        <v>77660</v>
      </c>
      <c r="AA27" s="144" t="n">
        <f aca="false">SUM(AA30,AA33)</f>
        <v>82780</v>
      </c>
      <c r="AB27" s="144" t="n">
        <f aca="false">SUM(AB30,AB33)</f>
        <v>90040</v>
      </c>
      <c r="AC27" s="144" t="n">
        <f aca="false">SUM(AC30,AC33)</f>
        <v>92500</v>
      </c>
      <c r="AD27" s="144" t="n">
        <f aca="false">SUM(AD30,AD33)</f>
        <v>99220</v>
      </c>
      <c r="AE27" s="97"/>
      <c r="AF27" s="97"/>
      <c r="AH27" s="138"/>
      <c r="AI27" s="153" t="s">
        <v>38</v>
      </c>
      <c r="AJ27" s="147" t="n">
        <f aca="false">AR27+AZ27</f>
        <v>7635</v>
      </c>
      <c r="AK27" s="165" t="n">
        <f aca="false">AS27+BA27</f>
        <v>8995</v>
      </c>
      <c r="AL27" s="165" t="n">
        <f aca="false">AT27+BB27</f>
        <v>8953</v>
      </c>
      <c r="AM27" s="165" t="n">
        <f aca="false">AU27+BC27</f>
        <v>9112</v>
      </c>
      <c r="AN27" s="165" t="n">
        <f aca="false">AV27+BD27</f>
        <v>8681</v>
      </c>
      <c r="AO27" s="165" t="n">
        <f aca="false">AW27+BE27</f>
        <v>8797</v>
      </c>
      <c r="AP27" s="165" t="n">
        <f aca="false">AX27+BF27</f>
        <v>9396</v>
      </c>
      <c r="AQ27" s="165" t="n">
        <f aca="false">AY27+BG27</f>
        <v>95090</v>
      </c>
      <c r="AR27" s="165" t="n">
        <v>2049</v>
      </c>
      <c r="AS27" s="165" t="n">
        <f aca="false">SUM(AS30,AS33)</f>
        <v>1935</v>
      </c>
      <c r="AT27" s="165" t="n">
        <f aca="false">SUM(AT30,AT33)</f>
        <v>1780</v>
      </c>
      <c r="AU27" s="165" t="n">
        <f aca="false">SUM(AU30,AU33)</f>
        <v>1870</v>
      </c>
      <c r="AV27" s="165" t="n">
        <f aca="false">SUM(AV30,AV33)</f>
        <v>1610</v>
      </c>
      <c r="AW27" s="165" t="n">
        <f aca="false">SUM(AW30,AW33)</f>
        <v>1753</v>
      </c>
      <c r="AX27" s="165" t="n">
        <f aca="false">SUM(AX30,AX33)</f>
        <v>1779</v>
      </c>
      <c r="AY27" s="165" t="n">
        <f aca="false">SUM(AY30,AY33)</f>
        <v>17430</v>
      </c>
      <c r="AZ27" s="147" t="n">
        <v>5586</v>
      </c>
      <c r="BA27" s="165" t="n">
        <f aca="false">SUM(BA30,BA33)</f>
        <v>7060</v>
      </c>
      <c r="BB27" s="165" t="n">
        <f aca="false">SUM(BB30,BB33)</f>
        <v>7173</v>
      </c>
      <c r="BC27" s="165" t="n">
        <f aca="false">SUM(BC30,BC33)</f>
        <v>7242</v>
      </c>
      <c r="BD27" s="165" t="n">
        <f aca="false">SUM(BD30,BD33)</f>
        <v>7071</v>
      </c>
      <c r="BE27" s="165" t="n">
        <f aca="false">SUM(BE30,BE33)</f>
        <v>7044</v>
      </c>
      <c r="BF27" s="165" t="n">
        <f aca="false">SUM(BF30,BF33)</f>
        <v>7617</v>
      </c>
      <c r="BG27" s="165" t="n">
        <f aca="false">SUM(BG30,BG33)</f>
        <v>77660</v>
      </c>
    </row>
    <row r="28" customFormat="false" ht="21" hidden="false" customHeight="true" outlineLevel="0" collapsed="false">
      <c r="A28" s="103"/>
      <c r="B28" s="132"/>
      <c r="C28" s="156" t="s">
        <v>39</v>
      </c>
      <c r="D28" s="166" t="n">
        <f aca="false">M28+V28</f>
        <v>205440</v>
      </c>
      <c r="E28" s="166" t="n">
        <f aca="false">N28+W28</f>
        <v>209760</v>
      </c>
      <c r="F28" s="166" t="n">
        <f aca="false">O28+X28</f>
        <v>217210</v>
      </c>
      <c r="G28" s="166" t="n">
        <f aca="false">P28+Y28</f>
        <v>222970</v>
      </c>
      <c r="H28" s="166" t="n">
        <f aca="false">Q28+Z28</f>
        <v>220510</v>
      </c>
      <c r="I28" s="166" t="n">
        <f aca="false">R28+AA28</f>
        <v>225210</v>
      </c>
      <c r="J28" s="166" t="n">
        <f aca="false">S28+AB28</f>
        <v>238380</v>
      </c>
      <c r="K28" s="166" t="n">
        <f aca="false">T28+AC28</f>
        <v>237600</v>
      </c>
      <c r="L28" s="167" t="n">
        <f aca="false">U28+AD28</f>
        <v>246745</v>
      </c>
      <c r="M28" s="167" t="n">
        <v>27700</v>
      </c>
      <c r="N28" s="167" t="n">
        <v>26730</v>
      </c>
      <c r="O28" s="167" t="n">
        <v>29800</v>
      </c>
      <c r="P28" s="167" t="n">
        <v>28380</v>
      </c>
      <c r="Q28" s="167" t="n">
        <v>24690</v>
      </c>
      <c r="R28" s="167" t="n">
        <f aca="false">SUM(R31,R34)</f>
        <v>27350</v>
      </c>
      <c r="S28" s="168" t="n">
        <f aca="false">SUM(S31,S34)</f>
        <v>27820</v>
      </c>
      <c r="T28" s="168" t="n">
        <f aca="false">SUM(T31,T34)</f>
        <v>27680</v>
      </c>
      <c r="U28" s="168" t="n">
        <f aca="false">SUM(U31,U34)</f>
        <v>29425</v>
      </c>
      <c r="V28" s="167" t="n">
        <v>177740</v>
      </c>
      <c r="W28" s="167" t="n">
        <v>183030</v>
      </c>
      <c r="X28" s="167" t="n">
        <v>187410</v>
      </c>
      <c r="Y28" s="167" t="n">
        <v>194590</v>
      </c>
      <c r="Z28" s="167" t="n">
        <v>195820</v>
      </c>
      <c r="AA28" s="167" t="n">
        <f aca="false">SUM(AA31,AA34)</f>
        <v>197860</v>
      </c>
      <c r="AB28" s="167" t="n">
        <f aca="false">SUM(AB31,AB34)</f>
        <v>210560</v>
      </c>
      <c r="AC28" s="167" t="n">
        <f aca="false">SUM(AC31,AC34)</f>
        <v>209920</v>
      </c>
      <c r="AD28" s="167" t="n">
        <f aca="false">SUM(AD31,AD34)</f>
        <v>217320</v>
      </c>
      <c r="AE28" s="97"/>
      <c r="AF28" s="97"/>
      <c r="AH28" s="138"/>
      <c r="AI28" s="160" t="s">
        <v>39</v>
      </c>
      <c r="AJ28" s="169" t="n">
        <f aca="false">AR28+AZ28</f>
        <v>11403</v>
      </c>
      <c r="AK28" s="170" t="n">
        <f aca="false">AS28+BA28</f>
        <v>15057</v>
      </c>
      <c r="AL28" s="170" t="n">
        <f aca="false">AT28+BB28</f>
        <v>17567</v>
      </c>
      <c r="AM28" s="170" t="n">
        <f aca="false">AU28+BC28</f>
        <v>20544</v>
      </c>
      <c r="AN28" s="170" t="n">
        <f aca="false">AV28+BD28</f>
        <v>20976</v>
      </c>
      <c r="AO28" s="170" t="n">
        <f aca="false">AW28+BE28</f>
        <v>21721</v>
      </c>
      <c r="AP28" s="170" t="n">
        <f aca="false">AX28+BF28</f>
        <v>22297</v>
      </c>
      <c r="AQ28" s="170" t="n">
        <f aca="false">AY28+BG28</f>
        <v>220510</v>
      </c>
      <c r="AR28" s="170" t="n">
        <v>2320</v>
      </c>
      <c r="AS28" s="170" t="n">
        <f aca="false">SUM(AS31,AS34)</f>
        <v>2382</v>
      </c>
      <c r="AT28" s="170" t="n">
        <f aca="false">SUM(AT31,AT34)</f>
        <v>2588</v>
      </c>
      <c r="AU28" s="170" t="n">
        <f aca="false">SUM(AU31,AU34)</f>
        <v>2770</v>
      </c>
      <c r="AV28" s="170" t="n">
        <f aca="false">SUM(AV31,AV34)</f>
        <v>2673</v>
      </c>
      <c r="AW28" s="170" t="n">
        <f aca="false">SUM(AW31,AW34)</f>
        <v>2980</v>
      </c>
      <c r="AX28" s="170" t="n">
        <f aca="false">SUM(AX31,AX34)</f>
        <v>2838</v>
      </c>
      <c r="AY28" s="170" t="n">
        <f aca="false">SUM(AY31,AY34)</f>
        <v>24690</v>
      </c>
      <c r="AZ28" s="169" t="n">
        <v>9083</v>
      </c>
      <c r="BA28" s="170" t="n">
        <f aca="false">SUM(BA31,BA34)</f>
        <v>12675</v>
      </c>
      <c r="BB28" s="170" t="n">
        <f aca="false">SUM(BB31,BB34)</f>
        <v>14979</v>
      </c>
      <c r="BC28" s="170" t="n">
        <f aca="false">SUM(BC31,BC34)</f>
        <v>17774</v>
      </c>
      <c r="BD28" s="170" t="n">
        <f aca="false">SUM(BD31,BD34)</f>
        <v>18303</v>
      </c>
      <c r="BE28" s="170" t="n">
        <f aca="false">SUM(BE31,BE34)</f>
        <v>18741</v>
      </c>
      <c r="BF28" s="170" t="n">
        <f aca="false">SUM(BF31,BF34)</f>
        <v>19459</v>
      </c>
      <c r="BG28" s="170" t="n">
        <f aca="false">SUM(BG31,BG34)</f>
        <v>195820</v>
      </c>
    </row>
    <row r="29" customFormat="false" ht="21" hidden="false" customHeight="true" outlineLevel="0" collapsed="false">
      <c r="A29" s="103"/>
      <c r="B29" s="132"/>
      <c r="C29" s="171" t="s">
        <v>91</v>
      </c>
      <c r="D29" s="143" t="n">
        <f aca="false">M29+V29</f>
        <v>84020</v>
      </c>
      <c r="E29" s="143" t="n">
        <f aca="false">N29+W29</f>
        <v>87920</v>
      </c>
      <c r="F29" s="143" t="n">
        <f aca="false">O29+X29</f>
        <v>90180</v>
      </c>
      <c r="G29" s="143" t="n">
        <f aca="false">P29+Y29</f>
        <v>92970</v>
      </c>
      <c r="H29" s="143" t="n">
        <f aca="false">Q29+Z29</f>
        <v>94650</v>
      </c>
      <c r="I29" s="143" t="n">
        <f aca="false">R29+AA29</f>
        <v>97085</v>
      </c>
      <c r="J29" s="143" t="n">
        <f aca="false">S29+AB29</f>
        <v>113405</v>
      </c>
      <c r="K29" s="143" t="n">
        <f aca="false">T29+AC29</f>
        <v>104580</v>
      </c>
      <c r="L29" s="144" t="n">
        <f aca="false">U29+AD29</f>
        <v>110325</v>
      </c>
      <c r="M29" s="144" t="n">
        <v>13110</v>
      </c>
      <c r="N29" s="144" t="n">
        <v>11800</v>
      </c>
      <c r="O29" s="144" t="n">
        <v>13120</v>
      </c>
      <c r="P29" s="144" t="n">
        <v>13440</v>
      </c>
      <c r="Q29" s="144" t="n">
        <v>12910</v>
      </c>
      <c r="R29" s="144" t="n">
        <f aca="false">SUM(R30:R31)</f>
        <v>13745</v>
      </c>
      <c r="S29" s="145" t="n">
        <f aca="false">SUM(S30:S31)</f>
        <v>15585</v>
      </c>
      <c r="T29" s="145" t="n">
        <f aca="false">SUM(T30:T31)</f>
        <v>14220</v>
      </c>
      <c r="U29" s="145" t="n">
        <f aca="false">SUM(U30:U31)</f>
        <v>15625</v>
      </c>
      <c r="V29" s="144" t="n">
        <v>70910</v>
      </c>
      <c r="W29" s="144" t="n">
        <v>76120</v>
      </c>
      <c r="X29" s="144" t="n">
        <v>77060</v>
      </c>
      <c r="Y29" s="144" t="n">
        <v>79530</v>
      </c>
      <c r="Z29" s="144" t="n">
        <v>81740</v>
      </c>
      <c r="AA29" s="144" t="n">
        <f aca="false">SUM(AA30:AA31)</f>
        <v>83340</v>
      </c>
      <c r="AB29" s="144" t="n">
        <f aca="false">SUM(AB30:AB31)</f>
        <v>97820</v>
      </c>
      <c r="AC29" s="144" t="n">
        <f aca="false">SUM(AC30:AC31)</f>
        <v>90360</v>
      </c>
      <c r="AD29" s="144" t="n">
        <f aca="false">SUM(AD30:AD31)</f>
        <v>94700</v>
      </c>
      <c r="AE29" s="97"/>
      <c r="AF29" s="97"/>
      <c r="AH29" s="138"/>
      <c r="AI29" s="172" t="s">
        <v>92</v>
      </c>
      <c r="AJ29" s="147"/>
      <c r="AK29" s="165" t="n">
        <f aca="false">AS29+BA29</f>
        <v>8648</v>
      </c>
      <c r="AL29" s="165" t="n">
        <f aca="false">AT29+BB29</f>
        <v>8248</v>
      </c>
      <c r="AM29" s="165" t="n">
        <f aca="false">AU29+BC29</f>
        <v>8402</v>
      </c>
      <c r="AN29" s="165" t="n">
        <f aca="false">AV29+BD29</f>
        <v>8792</v>
      </c>
      <c r="AO29" s="165" t="n">
        <f aca="false">AW29+BE29</f>
        <v>9018</v>
      </c>
      <c r="AP29" s="165" t="n">
        <f aca="false">AX29+BF29</f>
        <v>9297</v>
      </c>
      <c r="AQ29" s="165" t="n">
        <f aca="false">AY29+BG29</f>
        <v>94650</v>
      </c>
      <c r="AR29" s="165"/>
      <c r="AS29" s="165" t="n">
        <f aca="false">SUM(AS30:AS31)</f>
        <v>1640</v>
      </c>
      <c r="AT29" s="165" t="n">
        <f aca="false">SUM(AT30:AT31)</f>
        <v>1440</v>
      </c>
      <c r="AU29" s="165" t="n">
        <f aca="false">SUM(AU30:AU31)</f>
        <v>1311</v>
      </c>
      <c r="AV29" s="165" t="n">
        <f aca="false">SUM(AV30:AV31)</f>
        <v>1180</v>
      </c>
      <c r="AW29" s="165" t="n">
        <f aca="false">SUM(AW30:AW31)</f>
        <v>1312</v>
      </c>
      <c r="AX29" s="165" t="n">
        <f aca="false">SUM(AX30:AX31)</f>
        <v>1344</v>
      </c>
      <c r="AY29" s="165" t="n">
        <f aca="false">SUM(AY30:AY31)</f>
        <v>12910</v>
      </c>
      <c r="AZ29" s="147"/>
      <c r="BA29" s="165" t="n">
        <f aca="false">SUM(BA30:BA31)</f>
        <v>7008</v>
      </c>
      <c r="BB29" s="165" t="n">
        <f aca="false">SUM(BB30:BB31)</f>
        <v>6808</v>
      </c>
      <c r="BC29" s="165" t="n">
        <f aca="false">SUM(BC30:BC31)</f>
        <v>7091</v>
      </c>
      <c r="BD29" s="165" t="n">
        <f aca="false">SUM(BD30:BD31)</f>
        <v>7612</v>
      </c>
      <c r="BE29" s="165" t="n">
        <f aca="false">SUM(BE30:BE31)</f>
        <v>7706</v>
      </c>
      <c r="BF29" s="165" t="n">
        <f aca="false">SUM(BF30:BF31)</f>
        <v>7953</v>
      </c>
      <c r="BG29" s="165" t="n">
        <f aca="false">SUM(BG30:BG31)</f>
        <v>81740</v>
      </c>
    </row>
    <row r="30" customFormat="false" ht="21" hidden="false" customHeight="true" outlineLevel="0" collapsed="false">
      <c r="A30" s="103"/>
      <c r="B30" s="176" t="s">
        <v>83</v>
      </c>
      <c r="C30" s="173" t="s">
        <v>38</v>
      </c>
      <c r="D30" s="150" t="n">
        <f aca="false">M30+V30</f>
        <v>24730</v>
      </c>
      <c r="E30" s="150" t="n">
        <f aca="false">N30+W30</f>
        <v>28500</v>
      </c>
      <c r="F30" s="150" t="n">
        <f aca="false">O30+X30</f>
        <v>31190</v>
      </c>
      <c r="G30" s="150" t="n">
        <f aca="false">P30+Y30</f>
        <v>35000</v>
      </c>
      <c r="H30" s="150" t="n">
        <f aca="false">Q30+Z30</f>
        <v>35795</v>
      </c>
      <c r="I30" s="150" t="n">
        <f aca="false">R30+AA30</f>
        <v>39565</v>
      </c>
      <c r="J30" s="150" t="n">
        <f aca="false">S30+AB30</f>
        <v>46565</v>
      </c>
      <c r="K30" s="150" t="n">
        <f aca="false">T30+AC30</f>
        <v>44545</v>
      </c>
      <c r="L30" s="151" t="n">
        <f aca="false">U30+AD30</f>
        <v>48515</v>
      </c>
      <c r="M30" s="151" t="n">
        <v>5930</v>
      </c>
      <c r="N30" s="151" t="n">
        <v>5980</v>
      </c>
      <c r="O30" s="151" t="n">
        <v>6850</v>
      </c>
      <c r="P30" s="151" t="n">
        <v>7480</v>
      </c>
      <c r="Q30" s="151" t="n">
        <v>7395</v>
      </c>
      <c r="R30" s="151" t="n">
        <v>8245</v>
      </c>
      <c r="S30" s="152" t="n">
        <v>9205</v>
      </c>
      <c r="T30" s="152" t="n">
        <v>8485</v>
      </c>
      <c r="U30" s="152" t="n">
        <v>9475</v>
      </c>
      <c r="V30" s="151" t="n">
        <v>18800</v>
      </c>
      <c r="W30" s="151" t="n">
        <v>22520</v>
      </c>
      <c r="X30" s="151" t="n">
        <v>24340</v>
      </c>
      <c r="Y30" s="151" t="n">
        <v>27520</v>
      </c>
      <c r="Z30" s="151" t="n">
        <v>28400</v>
      </c>
      <c r="AA30" s="151" t="n">
        <v>31320</v>
      </c>
      <c r="AB30" s="151" t="n">
        <v>37360</v>
      </c>
      <c r="AC30" s="151" t="n">
        <v>36060</v>
      </c>
      <c r="AD30" s="151" t="n">
        <v>39040</v>
      </c>
      <c r="AE30" s="99"/>
      <c r="AF30" s="99"/>
      <c r="AH30" s="178" t="s">
        <v>83</v>
      </c>
      <c r="AI30" s="175" t="s">
        <v>38</v>
      </c>
      <c r="AJ30" s="154"/>
      <c r="AK30" s="155" t="n">
        <f aca="false">AS30+BA30</f>
        <v>3189</v>
      </c>
      <c r="AL30" s="155" t="n">
        <f aca="false">AT30+BB30</f>
        <v>2780</v>
      </c>
      <c r="AM30" s="155" t="n">
        <f aca="false">AU30+BC30</f>
        <v>2473</v>
      </c>
      <c r="AN30" s="155" t="n">
        <f aca="false">AV30+BD30</f>
        <v>2850</v>
      </c>
      <c r="AO30" s="155" t="n">
        <f aca="false">AW30+BE30</f>
        <v>3119</v>
      </c>
      <c r="AP30" s="155" t="n">
        <f aca="false">AX30+BF30</f>
        <v>3500</v>
      </c>
      <c r="AQ30" s="155" t="n">
        <f aca="false">AY30+BG30</f>
        <v>35795</v>
      </c>
      <c r="AR30" s="155"/>
      <c r="AS30" s="155" t="n">
        <v>802</v>
      </c>
      <c r="AT30" s="155" t="n">
        <v>671</v>
      </c>
      <c r="AU30" s="155" t="n">
        <v>593</v>
      </c>
      <c r="AV30" s="155" t="n">
        <v>598</v>
      </c>
      <c r="AW30" s="155" t="n">
        <v>685</v>
      </c>
      <c r="AX30" s="155" t="n">
        <v>748</v>
      </c>
      <c r="AY30" s="155" t="n">
        <v>7395</v>
      </c>
      <c r="AZ30" s="154"/>
      <c r="BA30" s="155" t="n">
        <v>2387</v>
      </c>
      <c r="BB30" s="155" t="n">
        <v>2109</v>
      </c>
      <c r="BC30" s="155" t="n">
        <v>1880</v>
      </c>
      <c r="BD30" s="155" t="n">
        <v>2252</v>
      </c>
      <c r="BE30" s="155" t="n">
        <v>2434</v>
      </c>
      <c r="BF30" s="155" t="n">
        <v>2752</v>
      </c>
      <c r="BG30" s="155" t="n">
        <v>28400</v>
      </c>
    </row>
    <row r="31" customFormat="false" ht="21" hidden="false" customHeight="true" outlineLevel="0" collapsed="false">
      <c r="A31" s="103"/>
      <c r="B31" s="132"/>
      <c r="C31" s="177" t="s">
        <v>39</v>
      </c>
      <c r="D31" s="157" t="n">
        <f aca="false">M31+V31</f>
        <v>59290</v>
      </c>
      <c r="E31" s="157" t="n">
        <f aca="false">N31+W31</f>
        <v>59420</v>
      </c>
      <c r="F31" s="157" t="n">
        <f aca="false">O31+X31</f>
        <v>58990</v>
      </c>
      <c r="G31" s="157" t="n">
        <f aca="false">P31+Y31</f>
        <v>57970</v>
      </c>
      <c r="H31" s="157" t="n">
        <f aca="false">Q31+Z31</f>
        <v>58855</v>
      </c>
      <c r="I31" s="157" t="n">
        <f aca="false">R31+AA31</f>
        <v>57520</v>
      </c>
      <c r="J31" s="157" t="n">
        <f aca="false">S31+AB31</f>
        <v>66840</v>
      </c>
      <c r="K31" s="157" t="n">
        <f aca="false">T31+AC31</f>
        <v>60035</v>
      </c>
      <c r="L31" s="158" t="n">
        <f aca="false">U31+AD31</f>
        <v>61810</v>
      </c>
      <c r="M31" s="158" t="n">
        <v>7180</v>
      </c>
      <c r="N31" s="158" t="n">
        <v>5820</v>
      </c>
      <c r="O31" s="158" t="n">
        <v>6270</v>
      </c>
      <c r="P31" s="158" t="n">
        <v>5960</v>
      </c>
      <c r="Q31" s="158" t="n">
        <v>5515</v>
      </c>
      <c r="R31" s="158" t="n">
        <v>5500</v>
      </c>
      <c r="S31" s="159" t="n">
        <v>6380</v>
      </c>
      <c r="T31" s="159" t="n">
        <v>5735</v>
      </c>
      <c r="U31" s="159" t="n">
        <v>6150</v>
      </c>
      <c r="V31" s="158" t="n">
        <v>52110</v>
      </c>
      <c r="W31" s="158" t="n">
        <v>53600</v>
      </c>
      <c r="X31" s="158" t="n">
        <v>52720</v>
      </c>
      <c r="Y31" s="158" t="n">
        <v>52010</v>
      </c>
      <c r="Z31" s="158" t="n">
        <v>53340</v>
      </c>
      <c r="AA31" s="158" t="n">
        <v>52020</v>
      </c>
      <c r="AB31" s="158" t="n">
        <v>60460</v>
      </c>
      <c r="AC31" s="158" t="n">
        <v>54300</v>
      </c>
      <c r="AD31" s="158" t="n">
        <v>55660</v>
      </c>
      <c r="AE31" s="99"/>
      <c r="AF31" s="99"/>
      <c r="AH31" s="138"/>
      <c r="AI31" s="179" t="s">
        <v>39</v>
      </c>
      <c r="AJ31" s="161"/>
      <c r="AK31" s="162" t="n">
        <f aca="false">AS31+BA31</f>
        <v>5459</v>
      </c>
      <c r="AL31" s="162" t="n">
        <f aca="false">AT31+BB31</f>
        <v>5468</v>
      </c>
      <c r="AM31" s="162" t="n">
        <f aca="false">AU31+BC31</f>
        <v>5929</v>
      </c>
      <c r="AN31" s="162" t="n">
        <f aca="false">AV31+BD31</f>
        <v>5942</v>
      </c>
      <c r="AO31" s="162" t="n">
        <f aca="false">AW31+BE31</f>
        <v>5899</v>
      </c>
      <c r="AP31" s="162" t="n">
        <f aca="false">AX31+BF31</f>
        <v>5797</v>
      </c>
      <c r="AQ31" s="162" t="n">
        <f aca="false">AY31+BG31</f>
        <v>58855</v>
      </c>
      <c r="AR31" s="162"/>
      <c r="AS31" s="162" t="n">
        <v>838</v>
      </c>
      <c r="AT31" s="162" t="n">
        <v>769</v>
      </c>
      <c r="AU31" s="162" t="n">
        <v>718</v>
      </c>
      <c r="AV31" s="162" t="n">
        <v>582</v>
      </c>
      <c r="AW31" s="162" t="n">
        <v>627</v>
      </c>
      <c r="AX31" s="162" t="n">
        <v>596</v>
      </c>
      <c r="AY31" s="162" t="n">
        <v>5515</v>
      </c>
      <c r="AZ31" s="161"/>
      <c r="BA31" s="162" t="n">
        <v>4621</v>
      </c>
      <c r="BB31" s="162" t="n">
        <v>4699</v>
      </c>
      <c r="BC31" s="162" t="n">
        <v>5211</v>
      </c>
      <c r="BD31" s="162" t="n">
        <v>5360</v>
      </c>
      <c r="BE31" s="162" t="n">
        <v>5272</v>
      </c>
      <c r="BF31" s="162" t="n">
        <v>5201</v>
      </c>
      <c r="BG31" s="162" t="n">
        <v>53340</v>
      </c>
    </row>
    <row r="32" customFormat="false" ht="21" hidden="false" customHeight="true" outlineLevel="0" collapsed="false">
      <c r="A32" s="103"/>
      <c r="B32" s="132"/>
      <c r="C32" s="171" t="s">
        <v>93</v>
      </c>
      <c r="D32" s="143" t="n">
        <f aca="false">M32+V32</f>
        <v>212540</v>
      </c>
      <c r="E32" s="143" t="n">
        <f aca="false">N32+W32</f>
        <v>208650</v>
      </c>
      <c r="F32" s="143" t="n">
        <f aca="false">O32+X32</f>
        <v>214970</v>
      </c>
      <c r="G32" s="143" t="n">
        <f aca="false">P32+Y32</f>
        <v>223960</v>
      </c>
      <c r="H32" s="143" t="n">
        <f aca="false">Q32+Z32</f>
        <v>220950</v>
      </c>
      <c r="I32" s="143" t="n">
        <f aca="false">R32+AA32</f>
        <v>229550</v>
      </c>
      <c r="J32" s="143" t="n">
        <f aca="false">S32+AB32</f>
        <v>234815</v>
      </c>
      <c r="K32" s="143" t="n">
        <f aca="false">T32+AC32</f>
        <v>245690</v>
      </c>
      <c r="L32" s="144" t="n">
        <f aca="false">U32+AD32</f>
        <v>257425</v>
      </c>
      <c r="M32" s="144" t="n">
        <v>33290</v>
      </c>
      <c r="N32" s="144" t="n">
        <v>31030</v>
      </c>
      <c r="O32" s="144" t="n">
        <v>34210</v>
      </c>
      <c r="P32" s="144" t="n">
        <v>32730</v>
      </c>
      <c r="Q32" s="144" t="n">
        <v>29210</v>
      </c>
      <c r="R32" s="144" t="n">
        <f aca="false">SUM(R33:R34)</f>
        <v>32250</v>
      </c>
      <c r="S32" s="145" t="n">
        <f aca="false">SUM(S33:S34)</f>
        <v>32035</v>
      </c>
      <c r="T32" s="145" t="n">
        <f aca="false">SUM(T33:T34)</f>
        <v>33630</v>
      </c>
      <c r="U32" s="145" t="n">
        <f aca="false">SUM(U33:U34)</f>
        <v>35585</v>
      </c>
      <c r="V32" s="144" t="n">
        <v>179250</v>
      </c>
      <c r="W32" s="144" t="n">
        <v>177620</v>
      </c>
      <c r="X32" s="144" t="n">
        <v>180760</v>
      </c>
      <c r="Y32" s="144" t="n">
        <v>191230</v>
      </c>
      <c r="Z32" s="144" t="n">
        <v>191740</v>
      </c>
      <c r="AA32" s="144" t="n">
        <f aca="false">SUM(AA33:AA34)</f>
        <v>197300</v>
      </c>
      <c r="AB32" s="144" t="n">
        <f aca="false">SUM(AB33:AB34)</f>
        <v>202780</v>
      </c>
      <c r="AC32" s="144" t="n">
        <f aca="false">SUM(AC33:AC34)</f>
        <v>212060</v>
      </c>
      <c r="AD32" s="144" t="n">
        <f aca="false">SUM(AD33:AD34)</f>
        <v>221840</v>
      </c>
      <c r="AE32" s="97"/>
      <c r="AF32" s="97"/>
      <c r="AH32" s="138"/>
      <c r="AI32" s="172" t="s">
        <v>94</v>
      </c>
      <c r="AJ32" s="147"/>
      <c r="AK32" s="165" t="n">
        <f aca="false">AS32+BA32</f>
        <v>15404</v>
      </c>
      <c r="AL32" s="165" t="n">
        <f aca="false">AT32+BB32</f>
        <v>18272</v>
      </c>
      <c r="AM32" s="165" t="n">
        <f aca="false">AU32+BC32</f>
        <v>21254</v>
      </c>
      <c r="AN32" s="165" t="n">
        <f aca="false">AV32+BD32</f>
        <v>20865</v>
      </c>
      <c r="AO32" s="165" t="n">
        <f aca="false">AW32+BE32</f>
        <v>21497</v>
      </c>
      <c r="AP32" s="165" t="n">
        <f aca="false">AX32+BF32</f>
        <v>22396</v>
      </c>
      <c r="AQ32" s="165" t="n">
        <f aca="false">AY32+BG32</f>
        <v>220950</v>
      </c>
      <c r="AR32" s="165"/>
      <c r="AS32" s="165" t="n">
        <f aca="false">SUM(AS33:AS34)</f>
        <v>2677</v>
      </c>
      <c r="AT32" s="165" t="n">
        <f aca="false">SUM(AT33:AT34)</f>
        <v>2928</v>
      </c>
      <c r="AU32" s="165" t="n">
        <f aca="false">SUM(AU33:AU34)</f>
        <v>3329</v>
      </c>
      <c r="AV32" s="165" t="n">
        <f aca="false">SUM(AV33:AV34)</f>
        <v>3103</v>
      </c>
      <c r="AW32" s="165" t="n">
        <f aca="false">SUM(AW33:AW34)</f>
        <v>3421</v>
      </c>
      <c r="AX32" s="165" t="n">
        <f aca="false">SUM(AX33:AX34)</f>
        <v>3273</v>
      </c>
      <c r="AY32" s="165" t="n">
        <f aca="false">SUM(AY33:AY34)</f>
        <v>29210</v>
      </c>
      <c r="AZ32" s="147"/>
      <c r="BA32" s="165" t="n">
        <f aca="false">SUM(BA33:BA34)</f>
        <v>12727</v>
      </c>
      <c r="BB32" s="165" t="n">
        <f aca="false">SUM(BB33:BB34)</f>
        <v>15344</v>
      </c>
      <c r="BC32" s="165" t="n">
        <f aca="false">SUM(BC33:BC34)</f>
        <v>17925</v>
      </c>
      <c r="BD32" s="165" t="n">
        <f aca="false">SUM(BD33:BD34)</f>
        <v>17762</v>
      </c>
      <c r="BE32" s="165" t="n">
        <v>18076</v>
      </c>
      <c r="BF32" s="165" t="n">
        <f aca="false">SUM(BF33:BF34)</f>
        <v>19123</v>
      </c>
      <c r="BG32" s="165" t="n">
        <f aca="false">SUM(BG33:BG34)</f>
        <v>191740</v>
      </c>
    </row>
    <row r="33" customFormat="false" ht="21" hidden="false" customHeight="true" outlineLevel="0" collapsed="false">
      <c r="A33" s="103"/>
      <c r="B33" s="176" t="s">
        <v>88</v>
      </c>
      <c r="C33" s="173" t="s">
        <v>38</v>
      </c>
      <c r="D33" s="150" t="n">
        <f aca="false">M33+V33</f>
        <v>66390</v>
      </c>
      <c r="E33" s="150" t="n">
        <f aca="false">N33+W33</f>
        <v>58310</v>
      </c>
      <c r="F33" s="150" t="n">
        <f aca="false">O33+X33</f>
        <v>56780</v>
      </c>
      <c r="G33" s="150" t="n">
        <f aca="false">P33+Y33</f>
        <v>58960</v>
      </c>
      <c r="H33" s="150" t="n">
        <f aca="false">Q33+Z33</f>
        <v>59295</v>
      </c>
      <c r="I33" s="150" t="n">
        <f aca="false">R33+AA33</f>
        <v>61860</v>
      </c>
      <c r="J33" s="150" t="n">
        <f aca="false">S33+AB33</f>
        <v>63275</v>
      </c>
      <c r="K33" s="150" t="n">
        <f aca="false">T33+AC33</f>
        <v>68125</v>
      </c>
      <c r="L33" s="151" t="n">
        <f aca="false">U33+AD33</f>
        <v>72490</v>
      </c>
      <c r="M33" s="151" t="n">
        <v>12770</v>
      </c>
      <c r="N33" s="151" t="n">
        <v>10120</v>
      </c>
      <c r="O33" s="151" t="n">
        <v>10680</v>
      </c>
      <c r="P33" s="151" t="n">
        <v>10310</v>
      </c>
      <c r="Q33" s="151" t="n">
        <v>10035</v>
      </c>
      <c r="R33" s="151" t="n">
        <v>10400</v>
      </c>
      <c r="S33" s="152" t="n">
        <v>10595</v>
      </c>
      <c r="T33" s="152" t="n">
        <v>11685</v>
      </c>
      <c r="U33" s="152" t="n">
        <v>12310</v>
      </c>
      <c r="V33" s="151" t="n">
        <v>53620</v>
      </c>
      <c r="W33" s="151" t="n">
        <v>48190</v>
      </c>
      <c r="X33" s="151" t="n">
        <v>46100</v>
      </c>
      <c r="Y33" s="151" t="n">
        <v>48650</v>
      </c>
      <c r="Z33" s="151" t="n">
        <v>49260</v>
      </c>
      <c r="AA33" s="151" t="n">
        <v>51460</v>
      </c>
      <c r="AB33" s="151" t="n">
        <v>52680</v>
      </c>
      <c r="AC33" s="151" t="n">
        <v>56440</v>
      </c>
      <c r="AD33" s="151" t="n">
        <v>60180</v>
      </c>
      <c r="AE33" s="99"/>
      <c r="AF33" s="99"/>
      <c r="AH33" s="178" t="s">
        <v>88</v>
      </c>
      <c r="AI33" s="175" t="s">
        <v>38</v>
      </c>
      <c r="AJ33" s="154"/>
      <c r="AK33" s="155" t="n">
        <f aca="false">AS33+BA33</f>
        <v>5806</v>
      </c>
      <c r="AL33" s="155" t="n">
        <f aca="false">AT33+BB33</f>
        <v>6173</v>
      </c>
      <c r="AM33" s="155" t="n">
        <f aca="false">AU33+BC33</f>
        <v>6639</v>
      </c>
      <c r="AN33" s="155" t="n">
        <f aca="false">AV33+BD33</f>
        <v>5831</v>
      </c>
      <c r="AO33" s="155" t="n">
        <f aca="false">AW33+BE33</f>
        <v>5678</v>
      </c>
      <c r="AP33" s="155" t="n">
        <f aca="false">AX33+BF33</f>
        <v>5896</v>
      </c>
      <c r="AQ33" s="155" t="n">
        <f aca="false">AY33+BG33</f>
        <v>59295</v>
      </c>
      <c r="AR33" s="155"/>
      <c r="AS33" s="155" t="n">
        <v>1133</v>
      </c>
      <c r="AT33" s="155" t="n">
        <v>1109</v>
      </c>
      <c r="AU33" s="155" t="n">
        <v>1277</v>
      </c>
      <c r="AV33" s="155" t="n">
        <v>1012</v>
      </c>
      <c r="AW33" s="155" t="n">
        <v>1068</v>
      </c>
      <c r="AX33" s="155" t="n">
        <v>1031</v>
      </c>
      <c r="AY33" s="155" t="n">
        <v>10035</v>
      </c>
      <c r="AZ33" s="154"/>
      <c r="BA33" s="155" t="n">
        <v>4673</v>
      </c>
      <c r="BB33" s="155" t="n">
        <v>5064</v>
      </c>
      <c r="BC33" s="155" t="n">
        <v>5362</v>
      </c>
      <c r="BD33" s="155" t="n">
        <v>4819</v>
      </c>
      <c r="BE33" s="155" t="n">
        <v>4610</v>
      </c>
      <c r="BF33" s="155" t="n">
        <v>4865</v>
      </c>
      <c r="BG33" s="155" t="n">
        <v>49260</v>
      </c>
    </row>
    <row r="34" customFormat="false" ht="21" hidden="false" customHeight="true" outlineLevel="0" collapsed="false">
      <c r="A34" s="103"/>
      <c r="B34" s="120"/>
      <c r="C34" s="177" t="s">
        <v>39</v>
      </c>
      <c r="D34" s="157" t="n">
        <f aca="false">M34+V34</f>
        <v>146150</v>
      </c>
      <c r="E34" s="157" t="n">
        <f aca="false">N34+W34</f>
        <v>150340</v>
      </c>
      <c r="F34" s="157" t="n">
        <f aca="false">O34+X34</f>
        <v>158220</v>
      </c>
      <c r="G34" s="157" t="n">
        <f aca="false">P34+Y34</f>
        <v>165000</v>
      </c>
      <c r="H34" s="157" t="n">
        <f aca="false">Q34+Z34</f>
        <v>161655</v>
      </c>
      <c r="I34" s="157" t="n">
        <f aca="false">R34+AA34</f>
        <v>167690</v>
      </c>
      <c r="J34" s="157" t="n">
        <f aca="false">S34+AB34</f>
        <v>171540</v>
      </c>
      <c r="K34" s="157" t="n">
        <f aca="false">T34+AC34</f>
        <v>177565</v>
      </c>
      <c r="L34" s="158" t="n">
        <f aca="false">U34+AD34</f>
        <v>184935</v>
      </c>
      <c r="M34" s="158" t="n">
        <v>20520</v>
      </c>
      <c r="N34" s="158" t="n">
        <v>20910</v>
      </c>
      <c r="O34" s="158" t="n">
        <v>23530</v>
      </c>
      <c r="P34" s="158" t="n">
        <v>22420</v>
      </c>
      <c r="Q34" s="158" t="n">
        <v>19175</v>
      </c>
      <c r="R34" s="158" t="n">
        <v>21850</v>
      </c>
      <c r="S34" s="159" t="n">
        <v>21440</v>
      </c>
      <c r="T34" s="159" t="n">
        <v>21945</v>
      </c>
      <c r="U34" s="159" t="n">
        <v>23275</v>
      </c>
      <c r="V34" s="158" t="n">
        <v>125630</v>
      </c>
      <c r="W34" s="158" t="n">
        <v>129430</v>
      </c>
      <c r="X34" s="158" t="n">
        <v>134690</v>
      </c>
      <c r="Y34" s="158" t="n">
        <v>142580</v>
      </c>
      <c r="Z34" s="158" t="n">
        <v>142480</v>
      </c>
      <c r="AA34" s="158" t="n">
        <v>145840</v>
      </c>
      <c r="AB34" s="158" t="n">
        <v>150100</v>
      </c>
      <c r="AC34" s="158" t="n">
        <v>155620</v>
      </c>
      <c r="AD34" s="158" t="n">
        <v>161660</v>
      </c>
      <c r="AE34" s="99"/>
      <c r="AF34" s="99"/>
      <c r="AH34" s="127"/>
      <c r="AI34" s="179" t="s">
        <v>39</v>
      </c>
      <c r="AJ34" s="161"/>
      <c r="AK34" s="162" t="n">
        <f aca="false">AS34+BA34</f>
        <v>9598</v>
      </c>
      <c r="AL34" s="162" t="n">
        <f aca="false">AT34+BB34</f>
        <v>12099</v>
      </c>
      <c r="AM34" s="162" t="n">
        <f aca="false">AU34+BC34</f>
        <v>14615</v>
      </c>
      <c r="AN34" s="162" t="n">
        <f aca="false">AV34+BD34</f>
        <v>15034</v>
      </c>
      <c r="AO34" s="162" t="n">
        <f aca="false">AW34+BE34</f>
        <v>15822</v>
      </c>
      <c r="AP34" s="162" t="n">
        <f aca="false">AX34+BF34</f>
        <v>16500</v>
      </c>
      <c r="AQ34" s="162" t="n">
        <f aca="false">AY34+BG34</f>
        <v>161655</v>
      </c>
      <c r="AR34" s="162"/>
      <c r="AS34" s="162" t="n">
        <v>1544</v>
      </c>
      <c r="AT34" s="162" t="n">
        <v>1819</v>
      </c>
      <c r="AU34" s="162" t="n">
        <v>2052</v>
      </c>
      <c r="AV34" s="162" t="n">
        <v>2091</v>
      </c>
      <c r="AW34" s="162" t="n">
        <v>2353</v>
      </c>
      <c r="AX34" s="162" t="n">
        <v>2242</v>
      </c>
      <c r="AY34" s="162" t="n">
        <v>19175</v>
      </c>
      <c r="AZ34" s="161"/>
      <c r="BA34" s="162" t="n">
        <v>8054</v>
      </c>
      <c r="BB34" s="162" t="n">
        <v>10280</v>
      </c>
      <c r="BC34" s="162" t="n">
        <v>12563</v>
      </c>
      <c r="BD34" s="162" t="n">
        <v>12943</v>
      </c>
      <c r="BE34" s="162" t="n">
        <v>13469</v>
      </c>
      <c r="BF34" s="162" t="n">
        <v>14258</v>
      </c>
      <c r="BG34" s="162" t="n">
        <v>142480</v>
      </c>
    </row>
    <row r="35" customFormat="false" ht="21" hidden="false" customHeight="true" outlineLevel="0" collapsed="false">
      <c r="C35" s="180" t="s">
        <v>95</v>
      </c>
    </row>
    <row r="36" s="60" customFormat="true" ht="20.25" hidden="false" customHeight="true" outlineLevel="0" collapsed="false">
      <c r="B36" s="181" t="s">
        <v>5</v>
      </c>
      <c r="C36" s="181"/>
      <c r="D36" s="181"/>
      <c r="E36" s="181"/>
      <c r="F36" s="181"/>
      <c r="G36" s="181"/>
      <c r="H36" s="181"/>
      <c r="I36" s="181"/>
      <c r="J36" s="181"/>
      <c r="K36" s="181"/>
      <c r="L36" s="182" t="n">
        <f aca="false">L8+L11+L14+L26</f>
        <v>833245</v>
      </c>
      <c r="M36" s="182" t="n">
        <f aca="false">M8+M11+M14+M26</f>
        <v>201280</v>
      </c>
      <c r="N36" s="182" t="n">
        <f aca="false">N8+N11+N14+N26</f>
        <v>149500</v>
      </c>
      <c r="O36" s="182" t="n">
        <f aca="false">O8+O11+O14+O26</f>
        <v>147410</v>
      </c>
      <c r="P36" s="182" t="n">
        <f aca="false">P8+P11+P14+P26</f>
        <v>143410</v>
      </c>
      <c r="Q36" s="182" t="n">
        <f aca="false">Q8+Q11+Q14+Q26</f>
        <v>132010</v>
      </c>
      <c r="R36" s="182" t="n">
        <f aca="false">R8+R11+R14+R26</f>
        <v>132935</v>
      </c>
      <c r="S36" s="182" t="n">
        <f aca="false">S8+S11+S14+S26</f>
        <v>131595</v>
      </c>
      <c r="T36" s="182" t="n">
        <f aca="false">T8+T11+T14+T26</f>
        <v>132685</v>
      </c>
      <c r="U36" s="182" t="n">
        <f aca="false">U8+U11+U14+U26</f>
        <v>133425</v>
      </c>
      <c r="V36" s="182" t="n">
        <f aca="false">V8+V11+V14+V26</f>
        <v>788720</v>
      </c>
      <c r="W36" s="182" t="n">
        <f aca="false">W8+W11+W14+W26</f>
        <v>701570</v>
      </c>
      <c r="X36" s="182" t="n">
        <f aca="false">X8+X11+X14+X26</f>
        <v>672870</v>
      </c>
      <c r="Y36" s="182" t="n">
        <f aca="false">Y8+Y11+Y14+Y26</f>
        <v>673660</v>
      </c>
      <c r="Z36" s="182" t="n">
        <f aca="false">Z8+Z11+Z14+Z26</f>
        <v>678280</v>
      </c>
      <c r="AA36" s="182" t="n">
        <f aca="false">AA8+AA11+AA14+AA26</f>
        <v>687780</v>
      </c>
      <c r="AB36" s="182" t="n">
        <f aca="false">AB8+AB11+AB14+AB26</f>
        <v>668640</v>
      </c>
      <c r="AC36" s="182" t="n">
        <f aca="false">AC8+AC11+AC14+AC26</f>
        <v>682740</v>
      </c>
      <c r="AD36" s="182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19-10-08T04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